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All.Cap.Spec.14PRE021" sheetId="1" state="visible" r:id="rId2"/>
  </sheets>
  <definedNames>
    <definedName function="false" hidden="false" localSheetId="0" name="_xlnm.Print_Area" vbProcedure="false">'All.Cap.Spec.14PRE021'!$A$1:$T$67</definedName>
    <definedName function="false" hidden="false" localSheetId="0" name="Excel_BuiltIn__FilterDatabase" vbProcedure="false">'All.Cap.Spec.14PRE021'!$B$3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r>
      <rPr>
        <b val="true"/>
        <sz val="12"/>
        <rFont val="Tahoma"/>
        <family val="2"/>
      </rPr>
      <t xml:space="preserve">Allegato al Capitolato Speciale - </t>
    </r>
    <r>
      <rPr>
        <b val="true"/>
        <u val="single"/>
        <sz val="12"/>
        <rFont val="Tahoma"/>
        <family val="2"/>
      </rPr>
      <t xml:space="preserve">ACCORDO QUADRO</t>
    </r>
    <r>
      <rPr>
        <b val="true"/>
        <sz val="12"/>
        <rFont val="Tahoma"/>
        <family val="2"/>
      </rPr>
      <t xml:space="preserve"> PER LA FORNITURA DI "PRODOTTI PER STOMIA" ID.14PRE021: specifiche tecniche dei lotti, fabbisogni presunti per 36 mesi distinti per Azienda del SSR, prezzi unitari di riferimento, prezzi base complessivi e cauzioni provvisorie da versare</t>
    </r>
  </si>
  <si>
    <r>
      <rPr>
        <b val="true"/>
        <u val="single"/>
        <sz val="10"/>
        <rFont val="Tahoma"/>
        <family val="2"/>
      </rPr>
      <t xml:space="preserve">Caratteristiche generali:</t>
    </r>
    <r>
      <rPr>
        <sz val="10"/>
        <rFont val="Tahoma"/>
        <family val="2"/>
      </rPr>
      <t xml:space="preserve"> i prodotti devono corrispondere ai requisiti previsti dalla Direttiva CE 93/42 e dal D.Lgs. 46/97 ed essere in possesso del marchio CE conforme alla loro destinazione d'uso. </t>
    </r>
    <r>
      <rPr>
        <b val="true"/>
        <sz val="10"/>
        <rFont val="Tahoma"/>
        <family val="2"/>
      </rPr>
      <t xml:space="preserve">Per ogni sacca dovrà essere fornita sia la versione opaca, sia la versione trasparente (esclusi lotti 10-22-23, in cui si richiede solo la versione trasparente). Per le placche, si richiede la presenza sia delle misure fisse che della versione ritagliabile (esclusi lotti 17-18-19). Nelle sacche da ileo, ove non diversamente specificato, la chiusura è richiesta integrata (a corpo unico con la sacca) e non a morsetto separato. </t>
    </r>
    <r>
      <rPr>
        <sz val="10"/>
        <rFont val="Tahoma"/>
        <family val="2"/>
      </rPr>
      <t xml:space="preserve">Le ditte devono dichiarare l'eventuale disponibilità a fornire in sconto merce un adeguato numero di cinture, compatibili con il prodotto offerto (per i lotti 1-2-3-4-6-11-12-13-14-15-16-17-18-19): tale dichiarazione va inserita nella busta contenente l'offerta economica</t>
    </r>
  </si>
  <si>
    <t xml:space="preserve">LOTTO </t>
  </si>
  <si>
    <t xml:space="preserve">VOCE</t>
  </si>
  <si>
    <t xml:space="preserve">DESCRIZIONE DEL LOTTO </t>
  </si>
  <si>
    <t xml:space="preserve">AAS.2</t>
  </si>
  <si>
    <t xml:space="preserve">AAS.3</t>
  </si>
  <si>
    <t xml:space="preserve">AAS.4</t>
  </si>
  <si>
    <t xml:space="preserve">AAS.5</t>
  </si>
  <si>
    <t xml:space="preserve">AOU UD</t>
  </si>
  <si>
    <t xml:space="preserve">AOU TS</t>
  </si>
  <si>
    <t xml:space="preserve">CRO AVIANO</t>
  </si>
  <si>
    <t xml:space="preserve">BURLO TS</t>
  </si>
  <si>
    <t xml:space="preserve">Fabbisogni TOTALI presunti in pezzi per 36 mesi</t>
  </si>
  <si>
    <t xml:space="preserve">Prezzo unitario di riferimento (per i lotti con più voci non è una base d'asta)</t>
  </si>
  <si>
    <t xml:space="preserve">Prezzo a base d'asta per 36 mesi</t>
  </si>
  <si>
    <t xml:space="preserve">Cauzione provvisoria da versare 2%</t>
  </si>
  <si>
    <t xml:space="preserve">Importo di spesa presunto per 36 mesi per eventuali estensioni contrattuali e per l'eventuale acquisto di ulteriori misure / prodotti similari </t>
  </si>
  <si>
    <t xml:space="preserve">a</t>
  </si>
  <si>
    <r>
      <rPr>
        <sz val="10"/>
        <rFont val="Tahoma"/>
        <family val="2"/>
      </rPr>
      <t xml:space="preserve">Placca </t>
    </r>
    <r>
      <rPr>
        <b val="true"/>
        <u val="single"/>
        <sz val="10"/>
        <rFont val="Tahoma"/>
        <family val="2"/>
      </rPr>
      <t xml:space="preserve">con flangia</t>
    </r>
    <r>
      <rPr>
        <sz val="10"/>
        <rFont val="Tahoma"/>
        <family val="2"/>
      </rPr>
      <t xml:space="preserve"> agli idrocolloidi con supporto adesivo - minimo tre misure da 30 a 100 mm</t>
    </r>
  </si>
  <si>
    <t xml:space="preserve">b</t>
  </si>
  <si>
    <t xml:space="preserve">Sacca ileostomia fondo aperto, dotata di filtro</t>
  </si>
  <si>
    <t xml:space="preserve">c</t>
  </si>
  <si>
    <t xml:space="preserve">Sacca colostomia fondo chiuso, dotata di filtro</t>
  </si>
  <si>
    <t xml:space="preserve">d</t>
  </si>
  <si>
    <t xml:space="preserve">Sacca urostomia con flangia dotato di valvola antireflusso, preferibilmente con sistema antirigonfiamento, e rubinetto terminale raccordabile ad altra sacca</t>
  </si>
  <si>
    <r>
      <rPr>
        <sz val="10"/>
        <rFont val="Tahoma"/>
        <family val="2"/>
      </rPr>
      <t xml:space="preserve">Placca </t>
    </r>
    <r>
      <rPr>
        <b val="true"/>
        <u val="single"/>
        <sz val="10"/>
        <rFont val="Tahoma"/>
        <family val="2"/>
      </rPr>
      <t xml:space="preserve">con flangia flessibile</t>
    </r>
    <r>
      <rPr>
        <sz val="10"/>
        <rFont val="Tahoma"/>
        <family val="2"/>
      </rPr>
      <t xml:space="preserve"> agli idrocolloidi con supporto adesivo - minimo tre misure da 30 a 100 mm</t>
    </r>
  </si>
  <si>
    <r>
      <rPr>
        <sz val="10"/>
        <rFont val="Tahoma"/>
        <family val="2"/>
      </rPr>
      <t xml:space="preserve">Placca con flangia agli idrocolloidi con supporto adesivo, </t>
    </r>
    <r>
      <rPr>
        <b val="true"/>
        <u val="single"/>
        <sz val="10"/>
        <rFont val="Tahoma"/>
        <family val="2"/>
      </rPr>
      <t xml:space="preserve">convessa </t>
    </r>
    <r>
      <rPr>
        <sz val="10"/>
        <rFont val="Tahoma"/>
        <family val="2"/>
      </rPr>
      <t xml:space="preserve">- minimo tre misure da 30 a 80 mm circa</t>
    </r>
  </si>
  <si>
    <r>
      <rPr>
        <sz val="10"/>
        <rFont val="Tahoma"/>
        <family val="2"/>
      </rPr>
      <t xml:space="preserve">Placca </t>
    </r>
    <r>
      <rPr>
        <b val="true"/>
        <u val="single"/>
        <sz val="10"/>
        <rFont val="Tahoma"/>
        <family val="2"/>
      </rPr>
      <t xml:space="preserve">senza flangia</t>
    </r>
    <r>
      <rPr>
        <sz val="10"/>
        <rFont val="Tahoma"/>
        <family val="2"/>
      </rPr>
      <t xml:space="preserve"> agli idrocolloidi con supporto, con fissaggio adesivo - minimo tre misure da 30 a 70 mm circa</t>
    </r>
  </si>
  <si>
    <t xml:space="preserve">Placca CON SUPPORTO ADESIVO, SENZA flangia, agli idrocolloidi con sistema di sicurezza due pezzi post operatorio misura almeno da 70 a 100 mm circa</t>
  </si>
  <si>
    <t xml:space="preserve">sacca ileostomia con dispositivo di scarico</t>
  </si>
  <si>
    <t xml:space="preserve">sacca raccolta feci 2 lt con tubo da collegare a voce b)</t>
  </si>
  <si>
    <r>
      <rPr>
        <sz val="10"/>
        <rFont val="Tahoma"/>
        <family val="2"/>
      </rPr>
      <t xml:space="preserve">Placca </t>
    </r>
    <r>
      <rPr>
        <b val="true"/>
        <u val="single"/>
        <sz val="10"/>
        <rFont val="Tahoma"/>
        <family val="2"/>
      </rPr>
      <t xml:space="preserve">convessa, </t>
    </r>
    <r>
      <rPr>
        <sz val="10"/>
        <rFont val="Tahoma"/>
        <family val="2"/>
      </rPr>
      <t xml:space="preserve">senza flangia agli idrocolloidi con supporto, con fissaggio adesivo - minimo tre misure da 30 a 70 mm circa</t>
    </r>
  </si>
  <si>
    <r>
      <rPr>
        <sz val="10"/>
        <rFont val="Tahoma"/>
        <family val="2"/>
      </rPr>
      <t xml:space="preserve">Placca </t>
    </r>
    <r>
      <rPr>
        <b val="true"/>
        <sz val="10"/>
        <rFont val="Tahoma"/>
        <family val="2"/>
      </rPr>
      <t xml:space="preserve">ADATTABILE senza utilizzo di taglienti, </t>
    </r>
    <r>
      <rPr>
        <b val="true"/>
        <u val="single"/>
        <sz val="10"/>
        <rFont val="Tahoma"/>
        <family val="2"/>
      </rPr>
      <t xml:space="preserve">con flangia</t>
    </r>
    <r>
      <rPr>
        <sz val="10"/>
        <rFont val="Tahoma"/>
        <family val="2"/>
      </rPr>
      <t xml:space="preserve"> agli idrocolloidi con supporto adesivo - minimo tre misure </t>
    </r>
  </si>
  <si>
    <r>
      <rPr>
        <sz val="10"/>
        <rFont val="Tahoma"/>
        <family val="2"/>
      </rPr>
      <t xml:space="preserve">Placca </t>
    </r>
    <r>
      <rPr>
        <b val="true"/>
        <sz val="10"/>
        <rFont val="Tahoma"/>
        <family val="2"/>
      </rPr>
      <t xml:space="preserve">ADATTABILE senza utilizzo di taglienti, </t>
    </r>
    <r>
      <rPr>
        <b val="true"/>
        <u val="single"/>
        <sz val="10"/>
        <rFont val="Tahoma"/>
        <family val="2"/>
      </rPr>
      <t xml:space="preserve">senza flangia</t>
    </r>
    <r>
      <rPr>
        <sz val="10"/>
        <rFont val="Tahoma"/>
        <family val="2"/>
      </rPr>
      <t xml:space="preserve"> agli idrocolloidi con supporto adesivo - minimo tre misure </t>
    </r>
  </si>
  <si>
    <r>
      <rPr>
        <sz val="10"/>
        <rFont val="Tahoma"/>
        <family val="2"/>
      </rPr>
      <t xml:space="preserve">Placca </t>
    </r>
    <r>
      <rPr>
        <b val="true"/>
        <sz val="10"/>
        <rFont val="Tahoma"/>
        <family val="2"/>
      </rPr>
      <t xml:space="preserve">ADATTABILE senza utilizzo di taglienti,</t>
    </r>
    <r>
      <rPr>
        <sz val="10"/>
        <rFont val="Tahoma"/>
        <family val="2"/>
      </rPr>
      <t xml:space="preserve"> con flangia agli idrocolloidi con supporto adesivo, </t>
    </r>
    <r>
      <rPr>
        <b val="true"/>
        <u val="single"/>
        <sz val="10"/>
        <rFont val="Tahoma"/>
        <family val="2"/>
      </rPr>
      <t xml:space="preserve">convessa </t>
    </r>
    <r>
      <rPr>
        <sz val="10"/>
        <rFont val="Tahoma"/>
        <family val="2"/>
      </rPr>
      <t xml:space="preserve">- varie misure </t>
    </r>
  </si>
  <si>
    <r>
      <rPr>
        <sz val="10"/>
        <rFont val="Tahoma"/>
        <family val="2"/>
      </rPr>
      <t xml:space="preserve">Placca </t>
    </r>
    <r>
      <rPr>
        <b val="true"/>
        <sz val="10"/>
        <rFont val="Tahoma"/>
        <family val="2"/>
      </rPr>
      <t xml:space="preserve">ADATTABILE senza utilizzo di taglienti,</t>
    </r>
    <r>
      <rPr>
        <sz val="10"/>
        <rFont val="Tahoma"/>
        <family val="2"/>
      </rPr>
      <t xml:space="preserve"> senza flangia agli idrocolloidi con supporto adesivo, </t>
    </r>
    <r>
      <rPr>
        <b val="true"/>
        <u val="single"/>
        <sz val="10"/>
        <rFont val="Tahoma"/>
        <family val="2"/>
      </rPr>
      <t xml:space="preserve">convessa </t>
    </r>
    <r>
      <rPr>
        <sz val="10"/>
        <rFont val="Tahoma"/>
        <family val="2"/>
      </rPr>
      <t xml:space="preserve">- varie misure </t>
    </r>
  </si>
  <si>
    <t xml:space="preserve">e</t>
  </si>
  <si>
    <t xml:space="preserve">f</t>
  </si>
  <si>
    <t xml:space="preserve">g</t>
  </si>
  <si>
    <r>
      <rPr>
        <sz val="10"/>
        <rFont val="Tahoma"/>
        <family val="2"/>
      </rPr>
      <t xml:space="preserve">Placca </t>
    </r>
    <r>
      <rPr>
        <b val="true"/>
        <sz val="10"/>
        <rFont val="Tahoma"/>
        <family val="2"/>
      </rPr>
      <t xml:space="preserve">ADATTABILE senza utilizzo di taglienti, </t>
    </r>
    <r>
      <rPr>
        <b val="true"/>
        <u val="single"/>
        <sz val="10"/>
        <rFont val="Tahoma"/>
        <family val="2"/>
      </rPr>
      <t xml:space="preserve">con flangia flessibile</t>
    </r>
    <r>
      <rPr>
        <sz val="10"/>
        <rFont val="Tahoma"/>
        <family val="2"/>
      </rPr>
      <t xml:space="preserve"> agli idrocolloidi con supporto adesivo - minimo tre misure </t>
    </r>
  </si>
  <si>
    <t xml:space="preserve">Placca con flangia agli idrocolloidi con supporto adesivo per neonatologia - ritagliabile da 20 a 35 mm circa</t>
  </si>
  <si>
    <r>
      <rPr>
        <sz val="10"/>
        <rFont val="Tahoma"/>
        <family val="2"/>
      </rPr>
      <t xml:space="preserve">Sistema monopezzo per stomie, con supporto adesivo agli idrocolloidi, con oblò, </t>
    </r>
    <r>
      <rPr>
        <b val="true"/>
        <sz val="10"/>
        <rFont val="Tahoma"/>
        <family val="2"/>
      </rPr>
      <t xml:space="preserve">sterile</t>
    </r>
    <r>
      <rPr>
        <sz val="10"/>
        <rFont val="Tahoma"/>
        <family val="2"/>
      </rPr>
      <t xml:space="preserve">, post operatorio - minimo due misure da 70 e 100 mm circa</t>
    </r>
  </si>
  <si>
    <r>
      <rPr>
        <sz val="10"/>
        <color rgb="FF000000"/>
        <rFont val="Tahoma"/>
        <family val="2"/>
      </rPr>
      <t xml:space="preserve">Sistema monopezzo </t>
    </r>
    <r>
      <rPr>
        <b val="true"/>
        <sz val="10"/>
        <color rgb="FF000000"/>
        <rFont val="Tahoma"/>
        <family val="2"/>
      </rPr>
      <t xml:space="preserve">agli idrocolloidi</t>
    </r>
    <r>
      <rPr>
        <sz val="10"/>
        <color rgb="FF000000"/>
        <rFont val="Tahoma"/>
        <family val="2"/>
      </rPr>
      <t xml:space="preserve"> per colostomia a fondo chiuso con filtro incorporato e supporto adesivo, varie misure di diametro indicativamente comprese tra 20 e 60 mm circa e superiori, se disponibili</t>
    </r>
  </si>
  <si>
    <t xml:space="preserve">Sistema monopezzo agli idrocolloidi per ileostomia a fondo aperto con filtro incorporato e supporto adesivo, varie misure di diametro indicativamente comprese tra 20 e 60 mm circa e superiori, se disponibili</t>
  </si>
  <si>
    <t xml:space="preserve">Sistema monopezzo agli idrocolloidi per urostomia, con dispositivo antireflusso, preferibilmente con sistema antirigonfiamento, e sistema di scarico con rubinetto terminale raccordabile ad altre sacche, supporto adesivo, varie misure di diametro indicativamente comprese tra 20 e 60 mm circa e superiori, se disponibili</t>
  </si>
  <si>
    <r>
      <rPr>
        <sz val="10"/>
        <color rgb="FF000000"/>
        <rFont val="Tahoma"/>
        <family val="2"/>
      </rPr>
      <t xml:space="preserve">Sistema monopezzo agli idrocolloidi </t>
    </r>
    <r>
      <rPr>
        <b val="true"/>
        <sz val="10"/>
        <color rgb="FF000000"/>
        <rFont val="Tahoma"/>
        <family val="2"/>
      </rPr>
      <t xml:space="preserve">convesso, </t>
    </r>
    <r>
      <rPr>
        <sz val="10"/>
        <color rgb="FF000000"/>
        <rFont val="Tahoma"/>
        <family val="2"/>
      </rPr>
      <t xml:space="preserve">per colostomia a fondo chiuso con filtro incorporato e supporto adesivo, varie misure di diametro indicativamente comprese tra 20 e 60 mm circa e superiori, se disponibili</t>
    </r>
  </si>
  <si>
    <r>
      <rPr>
        <sz val="10"/>
        <color rgb="FF000000"/>
        <rFont val="Tahoma"/>
        <family val="2"/>
      </rPr>
      <t xml:space="preserve">Sistema monopezzo agli idrocolloidi </t>
    </r>
    <r>
      <rPr>
        <b val="true"/>
        <sz val="10"/>
        <color rgb="FF000000"/>
        <rFont val="Tahoma"/>
        <family val="2"/>
      </rPr>
      <t xml:space="preserve">convesso, </t>
    </r>
    <r>
      <rPr>
        <sz val="10"/>
        <color rgb="FF000000"/>
        <rFont val="Tahoma"/>
        <family val="2"/>
      </rPr>
      <t xml:space="preserve">per ileostomia a fondo aperto con filtro incorporato e supporto adesivo, varie misure di diametro indicativamente comprese tra 20 e 60 mm circa e superiori, se disponibili</t>
    </r>
  </si>
  <si>
    <r>
      <rPr>
        <sz val="10"/>
        <color rgb="FF000000"/>
        <rFont val="Tahoma"/>
        <family val="2"/>
      </rPr>
      <t xml:space="preserve">Sistema monopezzo agli idrocolloidi </t>
    </r>
    <r>
      <rPr>
        <b val="true"/>
        <sz val="10"/>
        <color rgb="FF000000"/>
        <rFont val="Tahoma"/>
        <family val="2"/>
      </rPr>
      <t xml:space="preserve">convesso, </t>
    </r>
    <r>
      <rPr>
        <sz val="10"/>
        <color rgb="FF000000"/>
        <rFont val="Tahoma"/>
        <family val="2"/>
      </rPr>
      <t xml:space="preserve">per urostomia, con dispositivo antireflusso, preferibilmente con sistema antirigonfiamento, e sistema di scarico con rubinetto terminale raccordabile ad altre sacche, supporto adesivo, varie misure di diametro indicativamente comprese tra 20 e 60 mm circa e superiori, se disponibili</t>
    </r>
  </si>
  <si>
    <t xml:space="preserve">Sistema monopezzo senza idrocolloide per colostomia a fondo chiuso con filtro incorporato e supporto adesivo, varie misure di diametro indicativamente comprese tra 20 e 60 mm circa e superiori, se disponibili</t>
  </si>
  <si>
    <t xml:space="preserve">Sistema monopezzo senza idrocolloidi per ileostomia a fondo aperto con filtro incorporato e supporto adesivo, varie misure di diametro indicativamente comprese tra 20 e 60 mm circa e superiori, se disponibili. Chiusura della sacca preferibilmente integrata.</t>
  </si>
  <si>
    <t xml:space="preserve">Sistema monopezzo senza idrocolloidi per urostomia, con dispositivo antireflusso, preferibilmente con sistema antirigonfiamento, e sistema di scarico con rubinetto terminale raccordabile ad altre sacche, supporto adesivo, varie misure di diametro indicativamente comprese tra 20 e 60 mm circa e superiori, se disponibili. Chiusura della sacca preferibilmente integrata.</t>
  </si>
  <si>
    <t xml:space="preserve">Sistema monopezzo agli idrocolloidi per ileostomia a fondo aperto trasparente con supporto adesivo, ritagliabile fino a 30 mm circa per neonatologia</t>
  </si>
  <si>
    <r>
      <rPr>
        <sz val="10"/>
        <color rgb="FF000000"/>
        <rFont val="Tahoma"/>
        <family val="2"/>
      </rPr>
      <t xml:space="preserve">Bacchette </t>
    </r>
    <r>
      <rPr>
        <b val="true"/>
        <sz val="10"/>
        <color rgb="FF000000"/>
        <rFont val="Tahoma"/>
        <family val="2"/>
      </rPr>
      <t xml:space="preserve">sterili</t>
    </r>
    <r>
      <rPr>
        <sz val="10"/>
        <color rgb="FF000000"/>
        <rFont val="Tahoma"/>
        <family val="2"/>
      </rPr>
      <t xml:space="preserve"> per stomia - diverse misure di diametro </t>
    </r>
  </si>
  <si>
    <r>
      <rPr>
        <sz val="10"/>
        <color rgb="FF000000"/>
        <rFont val="Tahoma"/>
        <family val="2"/>
      </rPr>
      <t xml:space="preserve">Set </t>
    </r>
    <r>
      <rPr>
        <b val="true"/>
        <sz val="10"/>
        <color rgb="FF000000"/>
        <rFont val="Tahoma"/>
        <family val="2"/>
      </rPr>
      <t xml:space="preserve">sterile</t>
    </r>
    <r>
      <rPr>
        <sz val="10"/>
        <color rgb="FF000000"/>
        <rFont val="Tahoma"/>
        <family val="2"/>
      </rPr>
      <t xml:space="preserve"> post operatorio per colo-ileostomia, comprensivo di: </t>
    </r>
    <r>
      <rPr>
        <u val="single"/>
        <sz val="10"/>
        <color rgb="FF000000"/>
        <rFont val="Tahoma"/>
        <family val="2"/>
      </rPr>
      <t xml:space="preserve">placca senza flangia</t>
    </r>
    <r>
      <rPr>
        <sz val="10"/>
        <color rgb="FF000000"/>
        <rFont val="Tahoma"/>
        <family val="2"/>
      </rPr>
      <t xml:space="preserve"> con sistema di aggancio adesivo, sacca di raccolta trasparente a fondo aperto con morsetto di chiusura, bacchetta ponte (70 e 100mm circa)</t>
    </r>
  </si>
  <si>
    <r>
      <rPr>
        <sz val="10"/>
        <color rgb="FF000000"/>
        <rFont val="Tahoma"/>
        <family val="2"/>
      </rPr>
      <t xml:space="preserve">Set </t>
    </r>
    <r>
      <rPr>
        <b val="true"/>
        <sz val="10"/>
        <color rgb="FF000000"/>
        <rFont val="Tahoma"/>
        <family val="2"/>
      </rPr>
      <t xml:space="preserve">sterile</t>
    </r>
    <r>
      <rPr>
        <sz val="10"/>
        <color rgb="FF000000"/>
        <rFont val="Tahoma"/>
        <family val="2"/>
      </rPr>
      <t xml:space="preserve"> post operatorio per colo-ileostomia, comprensivo di: </t>
    </r>
    <r>
      <rPr>
        <u val="single"/>
        <sz val="10"/>
        <color rgb="FF000000"/>
        <rFont val="Tahoma"/>
        <family val="2"/>
      </rPr>
      <t xml:space="preserve">placca con flangia</t>
    </r>
    <r>
      <rPr>
        <sz val="10"/>
        <color rgb="FF000000"/>
        <rFont val="Tahoma"/>
        <family val="2"/>
      </rPr>
      <t xml:space="preserve">, sacca di raccolta trasparente a fondo aperto con morsetto di chiusura, bacchetta ponte (70 e 100mm circa)</t>
    </r>
  </si>
  <si>
    <t xml:space="preserve">Set per irrigazione composto da: contenitore graduato per l’acqua, cono anatomico, morsetto per regolazione del flusso, indicatore di flusso.</t>
  </si>
  <si>
    <t xml:space="preserve">Cono anatomico di ricambio</t>
  </si>
  <si>
    <t xml:space="preserve">sacche di scarico per irrigazione CON ADESIVO NON IDROCOLLOIDALE</t>
  </si>
  <si>
    <t xml:space="preserve">Sacche di scarico per irrigazione agli idrocolloidi </t>
  </si>
  <si>
    <t xml:space="preserve">Mini sacchetto post irrigazione, varie misure e dotati di filtro</t>
  </si>
  <si>
    <t xml:space="preserve">Tappi post irrigazione</t>
  </si>
  <si>
    <t xml:space="preserve">Pasta adesiva protettiva per stomia a basso contenuto alcolico </t>
  </si>
  <si>
    <t xml:space="preserve">Pasta adesiva protettiva per stomia a contenuto alcolico standard</t>
  </si>
  <si>
    <t xml:space="preserve">Pasta adesiva protettiva per stomia senza alcool</t>
  </si>
  <si>
    <t xml:space="preserve">Polvere protettiva per stomia </t>
  </si>
  <si>
    <t xml:space="preserve">Film protettivo in salviette, senza silicone</t>
  </si>
  <si>
    <t xml:space="preserve">Film protettivo in salviette, al silicone</t>
  </si>
  <si>
    <t xml:space="preserve">anelli convessi agli idrocolloidi</t>
  </si>
  <si>
    <t xml:space="preserve">anelli piani agli idrocolloidi, modellabi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#,##0.00000;[RED]#,##0.00000"/>
    <numFmt numFmtId="168" formatCode="&quot;€ &quot;#,##0.0000"/>
    <numFmt numFmtId="169" formatCode="&quot;€ &quot;#,##0.00"/>
    <numFmt numFmtId="170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u val="single"/>
      <sz val="11"/>
      <name val="Tahoma"/>
      <family val="2"/>
    </font>
    <font>
      <b val="true"/>
      <sz val="12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0"/>
      <name val="Tahoma"/>
      <family val="2"/>
    </font>
    <font>
      <b val="true"/>
      <i val="true"/>
      <sz val="10"/>
      <name val="Tahoma"/>
      <family val="2"/>
    </font>
    <font>
      <b val="true"/>
      <u val="single"/>
      <sz val="11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u val="singl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42.28125" defaultRowHeight="14.2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3.85"/>
    <col collapsed="false" customWidth="true" hidden="false" outlineLevel="0" max="4" min="4" style="3" width="48.7"/>
    <col collapsed="false" customWidth="true" hidden="true" outlineLevel="0" max="5" min="5" style="4" width="6.99"/>
    <col collapsed="false" customWidth="true" hidden="false" outlineLevel="0" max="6" min="6" style="4" width="6.28"/>
    <col collapsed="false" customWidth="true" hidden="false" outlineLevel="0" max="8" min="7" style="4" width="8.56"/>
    <col collapsed="false" customWidth="true" hidden="false" outlineLevel="0" max="9" min="9" style="4" width="7.42"/>
    <col collapsed="false" customWidth="true" hidden="false" outlineLevel="0" max="10" min="10" style="4" width="6.99"/>
    <col collapsed="false" customWidth="true" hidden="false" outlineLevel="0" max="11" min="11" style="4" width="6.28"/>
    <col collapsed="false" customWidth="true" hidden="false" outlineLevel="0" max="12" min="12" style="4" width="4.41"/>
    <col collapsed="false" customWidth="true" hidden="false" outlineLevel="0" max="13" min="13" style="4" width="6.99"/>
    <col collapsed="false" customWidth="true" hidden="false" outlineLevel="0" max="14" min="14" style="5" width="11.7"/>
    <col collapsed="false" customWidth="true" hidden="true" outlineLevel="0" max="15" min="15" style="6" width="13.56"/>
    <col collapsed="false" customWidth="true" hidden="false" outlineLevel="0" max="16" min="16" style="7" width="13.56"/>
    <col collapsed="false" customWidth="true" hidden="true" outlineLevel="0" max="17" min="17" style="8" width="16.42"/>
    <col collapsed="false" customWidth="true" hidden="false" outlineLevel="0" max="18" min="18" style="9" width="18.14"/>
    <col collapsed="false" customWidth="true" hidden="false" outlineLevel="0" max="19" min="19" style="10" width="13.7"/>
    <col collapsed="false" customWidth="true" hidden="false" outlineLevel="0" max="20" min="20" style="10" width="20.85"/>
    <col collapsed="false" customWidth="false" hidden="false" outlineLevel="0" max="257" min="21" style="11" width="42.28"/>
  </cols>
  <sheetData>
    <row r="1" s="13" customFormat="true" ht="51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s="13" customFormat="true" ht="71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13" customFormat="true" ht="114.75" hidden="false" customHeight="true" outlineLevel="0" collapsed="false">
      <c r="A3" s="15"/>
      <c r="B3" s="16" t="s">
        <v>2</v>
      </c>
      <c r="C3" s="16" t="s">
        <v>3</v>
      </c>
      <c r="D3" s="17" t="s">
        <v>4</v>
      </c>
      <c r="E3" s="18"/>
      <c r="F3" s="19" t="s">
        <v>5</v>
      </c>
      <c r="G3" s="19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9" t="s">
        <v>11</v>
      </c>
      <c r="M3" s="20" t="s">
        <v>12</v>
      </c>
      <c r="N3" s="21" t="s">
        <v>13</v>
      </c>
      <c r="O3" s="22"/>
      <c r="P3" s="23" t="s">
        <v>14</v>
      </c>
      <c r="Q3" s="24"/>
      <c r="R3" s="25" t="s">
        <v>15</v>
      </c>
      <c r="S3" s="26" t="s">
        <v>16</v>
      </c>
      <c r="T3" s="26" t="s">
        <v>17</v>
      </c>
    </row>
    <row r="4" s="13" customFormat="true" ht="48" hidden="false" customHeight="true" outlineLevel="0" collapsed="false">
      <c r="A4" s="27"/>
      <c r="B4" s="28" t="n">
        <v>1</v>
      </c>
      <c r="C4" s="28" t="s">
        <v>18</v>
      </c>
      <c r="D4" s="29" t="s">
        <v>19</v>
      </c>
      <c r="E4" s="30"/>
      <c r="F4" s="31" t="n">
        <v>700</v>
      </c>
      <c r="G4" s="31" t="n">
        <v>27100</v>
      </c>
      <c r="H4" s="31" t="n">
        <v>29160</v>
      </c>
      <c r="I4" s="31" t="n">
        <v>21000</v>
      </c>
      <c r="J4" s="31" t="n">
        <v>600</v>
      </c>
      <c r="K4" s="31" t="n">
        <v>300</v>
      </c>
      <c r="L4" s="31"/>
      <c r="M4" s="32"/>
      <c r="N4" s="33" t="n">
        <f aca="false">SUM(E4:M4)</f>
        <v>78860</v>
      </c>
      <c r="O4" s="34" t="n">
        <v>2.32</v>
      </c>
      <c r="P4" s="35" t="n">
        <f aca="false">O4</f>
        <v>2.32</v>
      </c>
      <c r="Q4" s="36" t="n">
        <f aca="false">P4*N4</f>
        <v>182955.2</v>
      </c>
      <c r="R4" s="37" t="n">
        <f aca="false">SUM(Q4:Q7)</f>
        <v>446103.7</v>
      </c>
      <c r="S4" s="38" t="n">
        <f aca="false">IF(AND(R4&lt;&gt;"",R4&gt;=20000),R4*2/100,"Non prevista")</f>
        <v>8922.074</v>
      </c>
      <c r="T4" s="38" t="n">
        <f aca="false">IF(R4&lt;&gt;"",R4*20/100,"")</f>
        <v>89220.74</v>
      </c>
    </row>
    <row r="5" s="13" customFormat="true" ht="48" hidden="false" customHeight="true" outlineLevel="0" collapsed="false">
      <c r="A5" s="27"/>
      <c r="B5" s="28"/>
      <c r="C5" s="28" t="s">
        <v>20</v>
      </c>
      <c r="D5" s="29" t="s">
        <v>21</v>
      </c>
      <c r="E5" s="30"/>
      <c r="F5" s="31" t="n">
        <v>700</v>
      </c>
      <c r="G5" s="31" t="n">
        <v>17800</v>
      </c>
      <c r="H5" s="31" t="n">
        <v>6100</v>
      </c>
      <c r="I5" s="31" t="n">
        <v>17000</v>
      </c>
      <c r="J5" s="31" t="n">
        <v>500</v>
      </c>
      <c r="K5" s="31" t="n">
        <v>180</v>
      </c>
      <c r="L5" s="31"/>
      <c r="M5" s="32" t="n">
        <v>150</v>
      </c>
      <c r="N5" s="33" t="n">
        <f aca="false">SUM(E5:M5)</f>
        <v>42430</v>
      </c>
      <c r="O5" s="34" t="n">
        <v>1.21</v>
      </c>
      <c r="P5" s="35" t="n">
        <f aca="false">O5</f>
        <v>1.21</v>
      </c>
      <c r="Q5" s="36" t="n">
        <f aca="false">P5*N5</f>
        <v>51340.3</v>
      </c>
      <c r="R5" s="37"/>
      <c r="S5" s="38" t="str">
        <f aca="false">IF(AND(R5&lt;&gt;"",R5&gt;=20000),R5*2/100,"Non prevista")</f>
        <v>Non prevista</v>
      </c>
      <c r="T5" s="38" t="str">
        <f aca="false">IF(R5&lt;&gt;"",R5*20/100,"")</f>
        <v/>
      </c>
    </row>
    <row r="6" s="13" customFormat="true" ht="12.75" hidden="false" customHeight="false" outlineLevel="0" collapsed="false">
      <c r="A6" s="27"/>
      <c r="B6" s="28"/>
      <c r="C6" s="28" t="s">
        <v>22</v>
      </c>
      <c r="D6" s="29" t="s">
        <v>23</v>
      </c>
      <c r="E6" s="30"/>
      <c r="F6" s="31" t="n">
        <v>500</v>
      </c>
      <c r="G6" s="31" t="n">
        <v>27450</v>
      </c>
      <c r="H6" s="31" t="n">
        <v>23570</v>
      </c>
      <c r="I6" s="31" t="n">
        <v>7000</v>
      </c>
      <c r="J6" s="31" t="n">
        <v>600</v>
      </c>
      <c r="K6" s="31" t="n">
        <v>180</v>
      </c>
      <c r="L6" s="31"/>
      <c r="M6" s="32"/>
      <c r="N6" s="33" t="n">
        <f aca="false">SUM(E6:M6)</f>
        <v>59300</v>
      </c>
      <c r="O6" s="34" t="n">
        <v>0.83</v>
      </c>
      <c r="P6" s="35" t="n">
        <f aca="false">O6</f>
        <v>0.83</v>
      </c>
      <c r="Q6" s="36" t="n">
        <f aca="false">P6*N6</f>
        <v>49219</v>
      </c>
      <c r="R6" s="37"/>
      <c r="S6" s="38" t="str">
        <f aca="false">IF(AND(R6&lt;&gt;"",R6&gt;=20000),R6*2/100,"Non prevista")</f>
        <v>Non prevista</v>
      </c>
      <c r="T6" s="38" t="str">
        <f aca="false">IF(R6&lt;&gt;"",R6*20/100,"")</f>
        <v/>
      </c>
    </row>
    <row r="7" s="13" customFormat="true" ht="51" hidden="false" customHeight="false" outlineLevel="0" collapsed="false">
      <c r="A7" s="27"/>
      <c r="B7" s="28"/>
      <c r="C7" s="28" t="s">
        <v>24</v>
      </c>
      <c r="D7" s="29" t="s">
        <v>25</v>
      </c>
      <c r="E7" s="30"/>
      <c r="F7" s="31" t="n">
        <v>750</v>
      </c>
      <c r="G7" s="31" t="n">
        <v>48750</v>
      </c>
      <c r="H7" s="31" t="n">
        <v>21560</v>
      </c>
      <c r="I7" s="31" t="n">
        <v>32000</v>
      </c>
      <c r="J7" s="31" t="n">
        <v>350</v>
      </c>
      <c r="K7" s="31" t="n">
        <v>150</v>
      </c>
      <c r="L7" s="31"/>
      <c r="M7" s="32"/>
      <c r="N7" s="33" t="n">
        <f aca="false">SUM(E7:M7)</f>
        <v>103560</v>
      </c>
      <c r="O7" s="34" t="n">
        <v>1.57</v>
      </c>
      <c r="P7" s="35" t="n">
        <f aca="false">O7</f>
        <v>1.57</v>
      </c>
      <c r="Q7" s="36" t="n">
        <f aca="false">P7*N7</f>
        <v>162589.2</v>
      </c>
      <c r="R7" s="37"/>
      <c r="S7" s="38" t="str">
        <f aca="false">IF(AND(R7&lt;&gt;"",R7&gt;=20000),R7*2/100,"Non prevista")</f>
        <v>Non prevista</v>
      </c>
      <c r="T7" s="38" t="str">
        <f aca="false">IF(R7&lt;&gt;"",R7*20/100,"")</f>
        <v/>
      </c>
    </row>
    <row r="8" s="13" customFormat="true" ht="25.5" hidden="false" customHeight="false" outlineLevel="0" collapsed="false">
      <c r="A8" s="39"/>
      <c r="B8" s="28" t="n">
        <v>2</v>
      </c>
      <c r="C8" s="28" t="s">
        <v>18</v>
      </c>
      <c r="D8" s="29" t="s">
        <v>26</v>
      </c>
      <c r="E8" s="30"/>
      <c r="F8" s="31" t="n">
        <v>1650</v>
      </c>
      <c r="G8" s="31" t="n">
        <v>18600</v>
      </c>
      <c r="H8" s="31" t="n">
        <v>41920</v>
      </c>
      <c r="I8" s="31" t="n">
        <v>20000</v>
      </c>
      <c r="J8" s="31" t="n">
        <v>1000</v>
      </c>
      <c r="K8" s="31" t="n">
        <v>3000</v>
      </c>
      <c r="L8" s="31" t="n">
        <v>150</v>
      </c>
      <c r="M8" s="32"/>
      <c r="N8" s="33" t="n">
        <f aca="false">SUM(E8:M8)</f>
        <v>86320</v>
      </c>
      <c r="O8" s="34" t="n">
        <v>2.35</v>
      </c>
      <c r="P8" s="35" t="n">
        <f aca="false">O8</f>
        <v>2.35</v>
      </c>
      <c r="Q8" s="36" t="n">
        <f aca="false">P8*N8</f>
        <v>202852</v>
      </c>
      <c r="R8" s="37" t="n">
        <f aca="false">SUM(Q8:Q11)</f>
        <v>365239.2</v>
      </c>
      <c r="S8" s="38" t="n">
        <f aca="false">IF(AND(R8&lt;&gt;"",R8&gt;=20000),R8*2/100,"Non prevista")</f>
        <v>7304.784</v>
      </c>
      <c r="T8" s="38" t="n">
        <f aca="false">IF(R8&lt;&gt;"",R8*20/100,"")</f>
        <v>73047.84</v>
      </c>
    </row>
    <row r="9" s="13" customFormat="true" ht="12.75" hidden="false" customHeight="false" outlineLevel="0" collapsed="false">
      <c r="A9" s="39"/>
      <c r="B9" s="28"/>
      <c r="C9" s="28" t="s">
        <v>20</v>
      </c>
      <c r="D9" s="29" t="s">
        <v>21</v>
      </c>
      <c r="E9" s="30"/>
      <c r="F9" s="31" t="n">
        <v>1400</v>
      </c>
      <c r="G9" s="31" t="n">
        <v>2900</v>
      </c>
      <c r="H9" s="31" t="n">
        <v>5650</v>
      </c>
      <c r="I9" s="31" t="n">
        <v>17000</v>
      </c>
      <c r="J9" s="31" t="n">
        <v>1500</v>
      </c>
      <c r="K9" s="31" t="n">
        <v>4200</v>
      </c>
      <c r="L9" s="31" t="n">
        <v>100</v>
      </c>
      <c r="M9" s="32"/>
      <c r="N9" s="33" t="n">
        <f aca="false">SUM(E9:M9)</f>
        <v>32750</v>
      </c>
      <c r="O9" s="34" t="n">
        <v>1.16</v>
      </c>
      <c r="P9" s="35" t="n">
        <f aca="false">O9</f>
        <v>1.16</v>
      </c>
      <c r="Q9" s="36" t="n">
        <f aca="false">P9*N9</f>
        <v>37990</v>
      </c>
      <c r="R9" s="37"/>
      <c r="S9" s="38" t="str">
        <f aca="false">IF(AND(R9&lt;&gt;"",R9&gt;=20000),R9*2/100,"Non prevista")</f>
        <v>Non prevista</v>
      </c>
      <c r="T9" s="38" t="str">
        <f aca="false">IF(R9&lt;&gt;"",R9*20/100,"")</f>
        <v/>
      </c>
    </row>
    <row r="10" s="13" customFormat="true" ht="22.5" hidden="false" customHeight="true" outlineLevel="0" collapsed="false">
      <c r="A10" s="39"/>
      <c r="B10" s="28"/>
      <c r="C10" s="28" t="s">
        <v>22</v>
      </c>
      <c r="D10" s="29" t="s">
        <v>23</v>
      </c>
      <c r="E10" s="30"/>
      <c r="F10" s="31" t="n">
        <v>2300</v>
      </c>
      <c r="G10" s="31" t="n">
        <v>9000</v>
      </c>
      <c r="H10" s="31" t="n">
        <v>24200</v>
      </c>
      <c r="I10" s="31" t="n">
        <v>65000</v>
      </c>
      <c r="J10" s="31" t="n">
        <v>1300</v>
      </c>
      <c r="K10" s="31" t="n">
        <v>2400</v>
      </c>
      <c r="L10" s="31" t="n">
        <v>30</v>
      </c>
      <c r="M10" s="32"/>
      <c r="N10" s="33" t="n">
        <f aca="false">SUM(E10:M10)</f>
        <v>104230</v>
      </c>
      <c r="O10" s="34" t="n">
        <v>0.84</v>
      </c>
      <c r="P10" s="35" t="n">
        <f aca="false">O10</f>
        <v>0.84</v>
      </c>
      <c r="Q10" s="36" t="n">
        <f aca="false">P10*N10</f>
        <v>87553.2</v>
      </c>
      <c r="R10" s="37"/>
      <c r="S10" s="38" t="str">
        <f aca="false">IF(AND(R10&lt;&gt;"",R10&gt;=20000),R10*2/100,"Non prevista")</f>
        <v>Non prevista</v>
      </c>
      <c r="T10" s="38" t="str">
        <f aca="false">IF(R10&lt;&gt;"",R10*20/100,"")</f>
        <v/>
      </c>
    </row>
    <row r="11" s="13" customFormat="true" ht="51" hidden="false" customHeight="false" outlineLevel="0" collapsed="false">
      <c r="A11" s="39"/>
      <c r="B11" s="28"/>
      <c r="C11" s="28" t="s">
        <v>24</v>
      </c>
      <c r="D11" s="29" t="s">
        <v>25</v>
      </c>
      <c r="E11" s="30"/>
      <c r="F11" s="31"/>
      <c r="G11" s="31" t="n">
        <v>5000</v>
      </c>
      <c r="H11" s="31" t="n">
        <v>9490</v>
      </c>
      <c r="I11" s="31" t="n">
        <v>9000</v>
      </c>
      <c r="J11" s="31" t="n">
        <v>450</v>
      </c>
      <c r="K11" s="31" t="n">
        <v>450</v>
      </c>
      <c r="L11" s="31" t="n">
        <v>10</v>
      </c>
      <c r="M11" s="32"/>
      <c r="N11" s="33" t="n">
        <f aca="false">SUM(E11:M11)</f>
        <v>24400</v>
      </c>
      <c r="O11" s="34" t="n">
        <v>1.51</v>
      </c>
      <c r="P11" s="35" t="n">
        <f aca="false">O11</f>
        <v>1.51</v>
      </c>
      <c r="Q11" s="36" t="n">
        <f aca="false">P11*N11</f>
        <v>36844</v>
      </c>
      <c r="R11" s="37"/>
      <c r="S11" s="38" t="str">
        <f aca="false">IF(AND(R11&lt;&gt;"",R11&gt;=20000),R11*2/100,"Non prevista")</f>
        <v>Non prevista</v>
      </c>
      <c r="T11" s="38" t="str">
        <f aca="false">IF(R11&lt;&gt;"",R11*20/100,"")</f>
        <v/>
      </c>
    </row>
    <row r="12" s="13" customFormat="true" ht="25.5" hidden="false" customHeight="false" outlineLevel="0" collapsed="false">
      <c r="A12" s="39"/>
      <c r="B12" s="28" t="n">
        <v>3</v>
      </c>
      <c r="C12" s="28" t="s">
        <v>18</v>
      </c>
      <c r="D12" s="29" t="s">
        <v>27</v>
      </c>
      <c r="E12" s="30"/>
      <c r="F12" s="31" t="n">
        <v>90</v>
      </c>
      <c r="G12" s="31" t="n">
        <v>5100</v>
      </c>
      <c r="H12" s="31" t="n">
        <v>3200</v>
      </c>
      <c r="I12" s="31" t="n">
        <v>6000</v>
      </c>
      <c r="J12" s="31" t="n">
        <v>400</v>
      </c>
      <c r="K12" s="31" t="n">
        <v>300</v>
      </c>
      <c r="L12" s="31"/>
      <c r="M12" s="32"/>
      <c r="N12" s="33" t="n">
        <f aca="false">SUM(E12:M12)</f>
        <v>15090</v>
      </c>
      <c r="O12" s="34" t="n">
        <v>3.89</v>
      </c>
      <c r="P12" s="35" t="n">
        <f aca="false">O12</f>
        <v>3.89</v>
      </c>
      <c r="Q12" s="36" t="n">
        <f aca="false">P12*N12</f>
        <v>58700.1</v>
      </c>
      <c r="R12" s="37" t="n">
        <f aca="false">SUM(Q12:Q15)</f>
        <v>83663</v>
      </c>
      <c r="S12" s="38" t="n">
        <f aca="false">IF(AND(R12&lt;&gt;"",R12&gt;=20000),R12*2/100,"Non prevista")</f>
        <v>1673.26</v>
      </c>
      <c r="T12" s="38" t="n">
        <f aca="false">IF(R12&lt;&gt;"",R12*20/100,"")</f>
        <v>16732.6</v>
      </c>
    </row>
    <row r="13" s="13" customFormat="true" ht="91.5" hidden="false" customHeight="true" outlineLevel="0" collapsed="false">
      <c r="A13" s="39"/>
      <c r="B13" s="28"/>
      <c r="C13" s="28" t="s">
        <v>20</v>
      </c>
      <c r="D13" s="29" t="s">
        <v>21</v>
      </c>
      <c r="E13" s="30"/>
      <c r="F13" s="31" t="n">
        <v>450</v>
      </c>
      <c r="G13" s="31" t="n">
        <v>780</v>
      </c>
      <c r="H13" s="31" t="n">
        <v>700</v>
      </c>
      <c r="I13" s="31" t="n">
        <v>4000</v>
      </c>
      <c r="J13" s="31" t="n">
        <v>450</v>
      </c>
      <c r="K13" s="31" t="n">
        <v>100</v>
      </c>
      <c r="L13" s="31"/>
      <c r="M13" s="32"/>
      <c r="N13" s="33" t="n">
        <f aca="false">SUM(E13:M13)</f>
        <v>6480</v>
      </c>
      <c r="O13" s="34" t="n">
        <v>1.15</v>
      </c>
      <c r="P13" s="35" t="n">
        <f aca="false">O13</f>
        <v>1.15</v>
      </c>
      <c r="Q13" s="36" t="n">
        <f aca="false">P13*N13</f>
        <v>7452</v>
      </c>
      <c r="R13" s="37"/>
      <c r="S13" s="38" t="str">
        <f aca="false">IF(AND(R13&lt;&gt;"",R13&gt;=20000),R13*2/100,"Non prevista")</f>
        <v>Non prevista</v>
      </c>
      <c r="T13" s="38" t="str">
        <f aca="false">IF(R13&lt;&gt;"",R13*20/100,"")</f>
        <v/>
      </c>
    </row>
    <row r="14" s="13" customFormat="true" ht="93.75" hidden="false" customHeight="true" outlineLevel="0" collapsed="false">
      <c r="A14" s="39"/>
      <c r="B14" s="28"/>
      <c r="C14" s="28" t="s">
        <v>22</v>
      </c>
      <c r="D14" s="29" t="s">
        <v>23</v>
      </c>
      <c r="E14" s="30"/>
      <c r="F14" s="31" t="n">
        <v>400</v>
      </c>
      <c r="G14" s="31"/>
      <c r="H14" s="31" t="n">
        <v>7880</v>
      </c>
      <c r="I14" s="31" t="n">
        <v>4000</v>
      </c>
      <c r="J14" s="31" t="n">
        <v>300</v>
      </c>
      <c r="K14" s="31" t="n">
        <v>100</v>
      </c>
      <c r="L14" s="31"/>
      <c r="M14" s="32"/>
      <c r="N14" s="33" t="n">
        <f aca="false">SUM(E14:M14)</f>
        <v>12680</v>
      </c>
      <c r="O14" s="34" t="n">
        <v>0.83</v>
      </c>
      <c r="P14" s="35" t="n">
        <f aca="false">O14</f>
        <v>0.83</v>
      </c>
      <c r="Q14" s="36" t="n">
        <f aca="false">P14*N14</f>
        <v>10524.4</v>
      </c>
      <c r="R14" s="37"/>
      <c r="S14" s="38" t="str">
        <f aca="false">IF(AND(R14&lt;&gt;"",R14&gt;=20000),R14*2/100,"Non prevista")</f>
        <v>Non prevista</v>
      </c>
      <c r="T14" s="38" t="str">
        <f aca="false">IF(R14&lt;&gt;"",R14*20/100,"")</f>
        <v/>
      </c>
    </row>
    <row r="15" s="13" customFormat="true" ht="51" hidden="false" customHeight="false" outlineLevel="0" collapsed="false">
      <c r="A15" s="39"/>
      <c r="B15" s="28"/>
      <c r="C15" s="28" t="s">
        <v>24</v>
      </c>
      <c r="D15" s="29" t="s">
        <v>25</v>
      </c>
      <c r="E15" s="30"/>
      <c r="F15" s="31"/>
      <c r="G15" s="31"/>
      <c r="H15" s="31"/>
      <c r="I15" s="31" t="n">
        <v>4000</v>
      </c>
      <c r="J15" s="31" t="n">
        <v>200</v>
      </c>
      <c r="K15" s="31" t="n">
        <v>250</v>
      </c>
      <c r="L15" s="31"/>
      <c r="M15" s="32"/>
      <c r="N15" s="33" t="n">
        <f aca="false">SUM(E15:M15)</f>
        <v>4450</v>
      </c>
      <c r="O15" s="34" t="n">
        <v>1.57</v>
      </c>
      <c r="P15" s="35" t="n">
        <f aca="false">O15</f>
        <v>1.57</v>
      </c>
      <c r="Q15" s="36" t="n">
        <f aca="false">P15*N15</f>
        <v>6986.5</v>
      </c>
      <c r="R15" s="37"/>
      <c r="S15" s="38" t="str">
        <f aca="false">IF(AND(R15&lt;&gt;"",R15&gt;=20000),R15*2/100,"Non prevista")</f>
        <v>Non prevista</v>
      </c>
      <c r="T15" s="38" t="str">
        <f aca="false">IF(R15&lt;&gt;"",R15*20/100,"")</f>
        <v/>
      </c>
    </row>
    <row r="16" s="13" customFormat="true" ht="38.25" hidden="false" customHeight="false" outlineLevel="0" collapsed="false">
      <c r="A16" s="39"/>
      <c r="B16" s="28" t="n">
        <v>4</v>
      </c>
      <c r="C16" s="28" t="s">
        <v>18</v>
      </c>
      <c r="D16" s="29" t="s">
        <v>28</v>
      </c>
      <c r="E16" s="30"/>
      <c r="F16" s="31" t="n">
        <v>150</v>
      </c>
      <c r="G16" s="31" t="n">
        <v>1100</v>
      </c>
      <c r="H16" s="31" t="n">
        <v>4310</v>
      </c>
      <c r="I16" s="31" t="n">
        <v>2500</v>
      </c>
      <c r="J16" s="31" t="n">
        <v>700</v>
      </c>
      <c r="K16" s="31" t="n">
        <v>750</v>
      </c>
      <c r="L16" s="31"/>
      <c r="M16" s="32"/>
      <c r="N16" s="33" t="n">
        <f aca="false">SUM(E16:M16)</f>
        <v>9510</v>
      </c>
      <c r="O16" s="34" t="n">
        <v>2</v>
      </c>
      <c r="P16" s="35" t="n">
        <f aca="false">O16</f>
        <v>2</v>
      </c>
      <c r="Q16" s="36" t="n">
        <f aca="false">P16*N16</f>
        <v>19020</v>
      </c>
      <c r="R16" s="37" t="n">
        <f aca="false">SUM(Q16:Q19)</f>
        <v>34708.31</v>
      </c>
      <c r="S16" s="38" t="n">
        <f aca="false">IF(AND(R16&lt;&gt;"",R16&gt;=20000),R16*2/100,"Non prevista")</f>
        <v>694.1662</v>
      </c>
      <c r="T16" s="38" t="n">
        <f aca="false">IF(R16&lt;&gt;"",R16*20/100,"")</f>
        <v>6941.662</v>
      </c>
    </row>
    <row r="17" s="13" customFormat="true" ht="30" hidden="false" customHeight="true" outlineLevel="0" collapsed="false">
      <c r="A17" s="39"/>
      <c r="B17" s="28"/>
      <c r="C17" s="28" t="s">
        <v>20</v>
      </c>
      <c r="D17" s="29" t="s">
        <v>21</v>
      </c>
      <c r="E17" s="30"/>
      <c r="F17" s="31"/>
      <c r="G17" s="31" t="n">
        <v>900</v>
      </c>
      <c r="H17" s="31" t="n">
        <v>3720</v>
      </c>
      <c r="I17" s="31" t="n">
        <v>4300</v>
      </c>
      <c r="J17" s="31" t="n">
        <v>500</v>
      </c>
      <c r="K17" s="31" t="n">
        <v>100</v>
      </c>
      <c r="L17" s="31"/>
      <c r="M17" s="32"/>
      <c r="N17" s="33" t="n">
        <f aca="false">SUM(E17:M17)</f>
        <v>9520</v>
      </c>
      <c r="O17" s="34" t="n">
        <v>1.103</v>
      </c>
      <c r="P17" s="35" t="n">
        <f aca="false">O17</f>
        <v>1.103</v>
      </c>
      <c r="Q17" s="36" t="n">
        <f aca="false">P17*N17</f>
        <v>10500.56</v>
      </c>
      <c r="R17" s="37"/>
      <c r="S17" s="38" t="str">
        <f aca="false">IF(AND(R17&lt;&gt;"",R17&gt;=20000),R17*2/100,"Non prevista")</f>
        <v>Non prevista</v>
      </c>
      <c r="T17" s="38" t="str">
        <f aca="false">IF(R17&lt;&gt;"",R17*20/100,"")</f>
        <v/>
      </c>
    </row>
    <row r="18" s="13" customFormat="true" ht="30" hidden="false" customHeight="true" outlineLevel="0" collapsed="false">
      <c r="A18" s="39"/>
      <c r="B18" s="28"/>
      <c r="C18" s="28" t="s">
        <v>22</v>
      </c>
      <c r="D18" s="29" t="s">
        <v>23</v>
      </c>
      <c r="E18" s="30"/>
      <c r="F18" s="31" t="n">
        <v>200</v>
      </c>
      <c r="G18" s="31"/>
      <c r="H18" s="31" t="n">
        <v>3870</v>
      </c>
      <c r="I18" s="31" t="n">
        <v>600</v>
      </c>
      <c r="J18" s="31" t="n">
        <v>300</v>
      </c>
      <c r="K18" s="31" t="n">
        <v>100</v>
      </c>
      <c r="L18" s="31"/>
      <c r="M18" s="32"/>
      <c r="N18" s="33" t="n">
        <f aca="false">SUM(E18:M18)</f>
        <v>5070</v>
      </c>
      <c r="O18" s="34" t="n">
        <v>0.725</v>
      </c>
      <c r="P18" s="35" t="n">
        <f aca="false">O18</f>
        <v>0.725</v>
      </c>
      <c r="Q18" s="36" t="n">
        <f aca="false">P18*N18</f>
        <v>3675.75</v>
      </c>
      <c r="R18" s="37"/>
      <c r="S18" s="38" t="str">
        <f aca="false">IF(AND(R18&lt;&gt;"",R18&gt;=20000),R18*2/100,"Non prevista")</f>
        <v>Non prevista</v>
      </c>
      <c r="T18" s="38" t="str">
        <f aca="false">IF(R18&lt;&gt;"",R18*20/100,"")</f>
        <v/>
      </c>
    </row>
    <row r="19" s="13" customFormat="true" ht="51" hidden="false" customHeight="false" outlineLevel="0" collapsed="false">
      <c r="A19" s="39"/>
      <c r="B19" s="28"/>
      <c r="C19" s="28" t="s">
        <v>24</v>
      </c>
      <c r="D19" s="29" t="s">
        <v>25</v>
      </c>
      <c r="E19" s="30"/>
      <c r="F19" s="31"/>
      <c r="G19" s="31"/>
      <c r="H19" s="31"/>
      <c r="I19" s="31" t="n">
        <v>600</v>
      </c>
      <c r="J19" s="31" t="n">
        <v>200</v>
      </c>
      <c r="K19" s="31" t="n">
        <v>100</v>
      </c>
      <c r="L19" s="31"/>
      <c r="M19" s="32"/>
      <c r="N19" s="33" t="n">
        <f aca="false">SUM(E19:M19)</f>
        <v>900</v>
      </c>
      <c r="O19" s="34" t="n">
        <v>1.68</v>
      </c>
      <c r="P19" s="35" t="n">
        <f aca="false">O19</f>
        <v>1.68</v>
      </c>
      <c r="Q19" s="36" t="n">
        <f aca="false">P19*N19</f>
        <v>1512</v>
      </c>
      <c r="R19" s="37"/>
      <c r="S19" s="38" t="str">
        <f aca="false">IF(AND(R19&lt;&gt;"",R19&gt;=20000),R19*2/100,"Non prevista")</f>
        <v>Non prevista</v>
      </c>
      <c r="T19" s="38" t="str">
        <f aca="false">IF(R19&lt;&gt;"",R19*20/100,"")</f>
        <v/>
      </c>
    </row>
    <row r="20" s="13" customFormat="true" ht="38.25" hidden="false" customHeight="false" outlineLevel="0" collapsed="false">
      <c r="A20" s="39"/>
      <c r="B20" s="28" t="n">
        <v>5</v>
      </c>
      <c r="C20" s="28" t="s">
        <v>18</v>
      </c>
      <c r="D20" s="29" t="s">
        <v>29</v>
      </c>
      <c r="E20" s="30"/>
      <c r="F20" s="31" t="n">
        <v>400</v>
      </c>
      <c r="G20" s="31" t="n">
        <v>250</v>
      </c>
      <c r="H20" s="31" t="n">
        <v>3390</v>
      </c>
      <c r="I20" s="31" t="n">
        <v>180</v>
      </c>
      <c r="J20" s="31" t="n">
        <v>200</v>
      </c>
      <c r="K20" s="31"/>
      <c r="L20" s="31" t="n">
        <v>100</v>
      </c>
      <c r="M20" s="32"/>
      <c r="N20" s="33" t="n">
        <f aca="false">SUM(E20:M20)</f>
        <v>4520</v>
      </c>
      <c r="O20" s="34" t="n">
        <v>1.879</v>
      </c>
      <c r="P20" s="35" t="n">
        <f aca="false">O20</f>
        <v>1.879</v>
      </c>
      <c r="Q20" s="36" t="n">
        <f aca="false">P20*N20</f>
        <v>8493.08</v>
      </c>
      <c r="R20" s="37" t="n">
        <f aca="false">SUM(Q20:Q22)</f>
        <v>25946.18</v>
      </c>
      <c r="S20" s="38" t="n">
        <f aca="false">IF(AND(R20&lt;&gt;"",R20&gt;=20000),R20*2/100,"Non prevista")</f>
        <v>518.9236</v>
      </c>
      <c r="T20" s="38" t="n">
        <f aca="false">IF(R20&lt;&gt;"",R20*20/100,"")</f>
        <v>5189.236</v>
      </c>
    </row>
    <row r="21" s="13" customFormat="true" ht="12.75" hidden="false" customHeight="false" outlineLevel="0" collapsed="false">
      <c r="A21" s="39"/>
      <c r="B21" s="28"/>
      <c r="C21" s="28" t="s">
        <v>20</v>
      </c>
      <c r="D21" s="29" t="s">
        <v>30</v>
      </c>
      <c r="E21" s="30"/>
      <c r="F21" s="31" t="n">
        <v>675</v>
      </c>
      <c r="G21" s="31" t="n">
        <v>550</v>
      </c>
      <c r="H21" s="31" t="n">
        <v>635</v>
      </c>
      <c r="I21" s="31" t="n">
        <v>800</v>
      </c>
      <c r="J21" s="31" t="n">
        <v>600</v>
      </c>
      <c r="K21" s="31"/>
      <c r="L21" s="31" t="n">
        <v>100</v>
      </c>
      <c r="M21" s="32"/>
      <c r="N21" s="33" t="n">
        <f aca="false">SUM(E21:M21)</f>
        <v>3360</v>
      </c>
      <c r="O21" s="34" t="n">
        <v>3.51</v>
      </c>
      <c r="P21" s="35" t="n">
        <f aca="false">O21</f>
        <v>3.51</v>
      </c>
      <c r="Q21" s="36" t="n">
        <f aca="false">P21*N21</f>
        <v>11793.6</v>
      </c>
      <c r="R21" s="37"/>
      <c r="S21" s="38" t="str">
        <f aca="false">IF(AND(R21&lt;&gt;"",R21&gt;=20000),R21*2/100,"Non prevista")</f>
        <v>Non prevista</v>
      </c>
      <c r="T21" s="38" t="str">
        <f aca="false">IF(R21&lt;&gt;"",R21*20/100,"")</f>
        <v/>
      </c>
    </row>
    <row r="22" s="13" customFormat="true" ht="12.75" hidden="false" customHeight="false" outlineLevel="0" collapsed="false">
      <c r="A22" s="39"/>
      <c r="B22" s="28"/>
      <c r="C22" s="28" t="s">
        <v>22</v>
      </c>
      <c r="D22" s="29" t="s">
        <v>31</v>
      </c>
      <c r="E22" s="30"/>
      <c r="F22" s="31" t="n">
        <v>275</v>
      </c>
      <c r="G22" s="31" t="n">
        <v>50</v>
      </c>
      <c r="H22" s="31" t="n">
        <v>15</v>
      </c>
      <c r="I22" s="31" t="n">
        <v>180</v>
      </c>
      <c r="J22" s="31" t="n">
        <v>100</v>
      </c>
      <c r="K22" s="31"/>
      <c r="L22" s="31" t="n">
        <v>150</v>
      </c>
      <c r="M22" s="32"/>
      <c r="N22" s="33" t="n">
        <f aca="false">SUM(E22:M22)</f>
        <v>770</v>
      </c>
      <c r="O22" s="34" t="n">
        <v>7.35</v>
      </c>
      <c r="P22" s="35" t="n">
        <f aca="false">O22</f>
        <v>7.35</v>
      </c>
      <c r="Q22" s="36" t="n">
        <f aca="false">P22*N22</f>
        <v>5659.5</v>
      </c>
      <c r="R22" s="37"/>
      <c r="S22" s="38" t="str">
        <f aca="false">IF(AND(R22&lt;&gt;"",R22&gt;=20000),R22*2/100,"Non prevista")</f>
        <v>Non prevista</v>
      </c>
      <c r="T22" s="38" t="str">
        <f aca="false">IF(R22&lt;&gt;"",R22*20/100,"")</f>
        <v/>
      </c>
    </row>
    <row r="23" s="13" customFormat="true" ht="38.25" hidden="false" customHeight="false" outlineLevel="0" collapsed="false">
      <c r="A23" s="39"/>
      <c r="B23" s="28" t="n">
        <v>6</v>
      </c>
      <c r="C23" s="28" t="s">
        <v>18</v>
      </c>
      <c r="D23" s="29" t="s">
        <v>32</v>
      </c>
      <c r="E23" s="30"/>
      <c r="F23" s="31" t="n">
        <v>150</v>
      </c>
      <c r="G23" s="31" t="n">
        <v>350</v>
      </c>
      <c r="H23" s="31" t="n">
        <v>40</v>
      </c>
      <c r="I23" s="31" t="n">
        <v>1900</v>
      </c>
      <c r="J23" s="31" t="n">
        <v>200</v>
      </c>
      <c r="K23" s="31" t="n">
        <v>300</v>
      </c>
      <c r="L23" s="31" t="n">
        <v>100</v>
      </c>
      <c r="M23" s="32"/>
      <c r="N23" s="33" t="n">
        <f aca="false">SUM(E23:M23)</f>
        <v>3040</v>
      </c>
      <c r="O23" s="34" t="n">
        <v>3.989</v>
      </c>
      <c r="P23" s="35" t="n">
        <f aca="false">O23</f>
        <v>3.989</v>
      </c>
      <c r="Q23" s="36" t="n">
        <f aca="false">P23*N23</f>
        <v>12126.56</v>
      </c>
      <c r="R23" s="37" t="n">
        <f aca="false">SUM(Q23:Q26)</f>
        <v>36508.38</v>
      </c>
      <c r="S23" s="38" t="n">
        <f aca="false">IF(AND(R23&lt;&gt;"",R23&gt;=20000),R23*2/100,"Non prevista")</f>
        <v>730.1676</v>
      </c>
      <c r="T23" s="38" t="n">
        <f aca="false">IF(R23&lt;&gt;"",R23*20/100,"")</f>
        <v>7301.676</v>
      </c>
    </row>
    <row r="24" s="13" customFormat="true" ht="12.75" hidden="false" customHeight="false" outlineLevel="0" collapsed="false">
      <c r="A24" s="39"/>
      <c r="B24" s="28"/>
      <c r="C24" s="28" t="s">
        <v>20</v>
      </c>
      <c r="D24" s="29" t="s">
        <v>21</v>
      </c>
      <c r="E24" s="30"/>
      <c r="F24" s="31" t="n">
        <v>350</v>
      </c>
      <c r="G24" s="31" t="n">
        <v>650</v>
      </c>
      <c r="H24" s="31" t="n">
        <v>2800</v>
      </c>
      <c r="I24" s="31" t="n">
        <v>3900</v>
      </c>
      <c r="J24" s="31" t="n">
        <v>500</v>
      </c>
      <c r="K24" s="31" t="n">
        <v>100</v>
      </c>
      <c r="L24" s="31" t="n">
        <v>100</v>
      </c>
      <c r="M24" s="32"/>
      <c r="N24" s="33" t="n">
        <f aca="false">SUM(E24:M24)</f>
        <v>8400</v>
      </c>
      <c r="O24" s="34" t="n">
        <v>1.099</v>
      </c>
      <c r="P24" s="35" t="n">
        <f aca="false">O24</f>
        <v>1.099</v>
      </c>
      <c r="Q24" s="36" t="n">
        <f aca="false">P24*N24</f>
        <v>9231.6</v>
      </c>
      <c r="R24" s="37"/>
      <c r="S24" s="38" t="str">
        <f aca="false">IF(AND(R24&lt;&gt;"",R24&gt;=20000),R24*2/100,"Non prevista")</f>
        <v>Non prevista</v>
      </c>
      <c r="T24" s="38" t="str">
        <f aca="false">IF(R24&lt;&gt;"",R24*20/100,"")</f>
        <v/>
      </c>
    </row>
    <row r="25" s="13" customFormat="true" ht="12.75" hidden="false" customHeight="false" outlineLevel="0" collapsed="false">
      <c r="A25" s="39"/>
      <c r="B25" s="28"/>
      <c r="C25" s="28" t="s">
        <v>22</v>
      </c>
      <c r="D25" s="29" t="s">
        <v>23</v>
      </c>
      <c r="E25" s="30"/>
      <c r="F25" s="31"/>
      <c r="G25" s="31"/>
      <c r="H25" s="31" t="n">
        <v>3560</v>
      </c>
      <c r="I25" s="31" t="n">
        <v>3900</v>
      </c>
      <c r="J25" s="31" t="n">
        <v>300</v>
      </c>
      <c r="K25" s="31" t="n">
        <v>100</v>
      </c>
      <c r="L25" s="31" t="n">
        <v>50</v>
      </c>
      <c r="M25" s="32"/>
      <c r="N25" s="33" t="n">
        <f aca="false">SUM(E25:M25)</f>
        <v>7910</v>
      </c>
      <c r="O25" s="34" t="n">
        <v>0.827</v>
      </c>
      <c r="P25" s="35" t="n">
        <f aca="false">O25</f>
        <v>0.827</v>
      </c>
      <c r="Q25" s="36" t="n">
        <f aca="false">P25*N25</f>
        <v>6541.57</v>
      </c>
      <c r="R25" s="37"/>
      <c r="S25" s="38" t="str">
        <f aca="false">IF(AND(R25&lt;&gt;"",R25&gt;=20000),R25*2/100,"Non prevista")</f>
        <v>Non prevista</v>
      </c>
      <c r="T25" s="38" t="str">
        <f aca="false">IF(R25&lt;&gt;"",R25*20/100,"")</f>
        <v/>
      </c>
    </row>
    <row r="26" s="13" customFormat="true" ht="51" hidden="false" customHeight="false" outlineLevel="0" collapsed="false">
      <c r="A26" s="39"/>
      <c r="B26" s="28"/>
      <c r="C26" s="28" t="s">
        <v>24</v>
      </c>
      <c r="D26" s="29" t="s">
        <v>25</v>
      </c>
      <c r="E26" s="30"/>
      <c r="F26" s="31"/>
      <c r="G26" s="31"/>
      <c r="H26" s="31"/>
      <c r="I26" s="31" t="n">
        <v>3900</v>
      </c>
      <c r="J26" s="31" t="n">
        <v>200</v>
      </c>
      <c r="K26" s="31" t="n">
        <v>250</v>
      </c>
      <c r="L26" s="31"/>
      <c r="M26" s="32"/>
      <c r="N26" s="33" t="n">
        <f aca="false">SUM(E26:M26)</f>
        <v>4350</v>
      </c>
      <c r="O26" s="34" t="n">
        <v>1.979</v>
      </c>
      <c r="P26" s="35" t="n">
        <f aca="false">O26</f>
        <v>1.979</v>
      </c>
      <c r="Q26" s="36" t="n">
        <f aca="false">P26*N26</f>
        <v>8608.65</v>
      </c>
      <c r="R26" s="37"/>
      <c r="S26" s="38" t="str">
        <f aca="false">IF(AND(R26&lt;&gt;"",R26&gt;=20000),R26*2/100,"Non prevista")</f>
        <v>Non prevista</v>
      </c>
      <c r="T26" s="38" t="str">
        <f aca="false">IF(R26&lt;&gt;"",R26*20/100,"")</f>
        <v/>
      </c>
    </row>
    <row r="27" s="13" customFormat="true" ht="38.25" hidden="false" customHeight="false" outlineLevel="0" collapsed="false">
      <c r="A27" s="39"/>
      <c r="B27" s="28" t="n">
        <v>7</v>
      </c>
      <c r="C27" s="28" t="s">
        <v>18</v>
      </c>
      <c r="D27" s="29" t="s">
        <v>33</v>
      </c>
      <c r="E27" s="30"/>
      <c r="F27" s="31" t="n">
        <v>225</v>
      </c>
      <c r="G27" s="31" t="n">
        <v>6300</v>
      </c>
      <c r="H27" s="31" t="n">
        <v>2540</v>
      </c>
      <c r="I27" s="31" t="n">
        <v>4000</v>
      </c>
      <c r="J27" s="31" t="n">
        <v>700</v>
      </c>
      <c r="K27" s="31" t="n">
        <v>100</v>
      </c>
      <c r="L27" s="31" t="n">
        <v>10</v>
      </c>
      <c r="M27" s="32"/>
      <c r="N27" s="33" t="n">
        <f aca="false">SUM(E27:M27)</f>
        <v>13875</v>
      </c>
      <c r="O27" s="34" t="n">
        <v>2.75</v>
      </c>
      <c r="P27" s="35" t="n">
        <f aca="false">O27</f>
        <v>2.75</v>
      </c>
      <c r="Q27" s="36" t="n">
        <f aca="false">P27*N27</f>
        <v>38156.25</v>
      </c>
      <c r="R27" s="37" t="n">
        <f aca="false">SUM(Q27:Q33)</f>
        <v>649171.25</v>
      </c>
      <c r="S27" s="38" t="n">
        <f aca="false">IF(AND(R27&lt;&gt;"",R27&gt;=20000),R27*2/100,"Non prevista")</f>
        <v>12983.425</v>
      </c>
      <c r="T27" s="38" t="n">
        <f aca="false">IF(R27&lt;&gt;"",R27*20/100,"")</f>
        <v>129834.25</v>
      </c>
    </row>
    <row r="28" s="13" customFormat="true" ht="38.25" hidden="false" customHeight="false" outlineLevel="0" collapsed="false">
      <c r="A28" s="39"/>
      <c r="B28" s="28"/>
      <c r="C28" s="28" t="s">
        <v>20</v>
      </c>
      <c r="D28" s="29" t="s">
        <v>34</v>
      </c>
      <c r="E28" s="30"/>
      <c r="F28" s="31" t="n">
        <v>250</v>
      </c>
      <c r="G28" s="31" t="n">
        <v>3200</v>
      </c>
      <c r="H28" s="31" t="n">
        <v>7230</v>
      </c>
      <c r="I28" s="31" t="n">
        <v>4000</v>
      </c>
      <c r="J28" s="31" t="n">
        <v>240</v>
      </c>
      <c r="K28" s="31" t="n">
        <v>1800</v>
      </c>
      <c r="L28" s="31"/>
      <c r="M28" s="32"/>
      <c r="N28" s="33" t="n">
        <f aca="false">SUM(E28:M28)</f>
        <v>16720</v>
      </c>
      <c r="O28" s="34" t="n">
        <v>2.95</v>
      </c>
      <c r="P28" s="35" t="n">
        <f aca="false">O28</f>
        <v>2.95</v>
      </c>
      <c r="Q28" s="36" t="n">
        <f aca="false">P28*N28</f>
        <v>49324</v>
      </c>
      <c r="R28" s="37"/>
      <c r="S28" s="38" t="str">
        <f aca="false">IF(AND(R28&lt;&gt;"",R28&gt;=20000),R28*2/100,"Non prevista")</f>
        <v>Non prevista</v>
      </c>
      <c r="T28" s="38" t="str">
        <f aca="false">IF(R28&lt;&gt;"",R28*20/100,"")</f>
        <v/>
      </c>
    </row>
    <row r="29" s="13" customFormat="true" ht="38.25" hidden="false" customHeight="false" outlineLevel="0" collapsed="false">
      <c r="A29" s="39"/>
      <c r="B29" s="28"/>
      <c r="C29" s="28" t="s">
        <v>22</v>
      </c>
      <c r="D29" s="29" t="s">
        <v>35</v>
      </c>
      <c r="E29" s="30"/>
      <c r="F29" s="31" t="n">
        <v>150</v>
      </c>
      <c r="G29" s="31" t="n">
        <v>2300</v>
      </c>
      <c r="H29" s="31" t="n">
        <v>800</v>
      </c>
      <c r="I29" s="31" t="n">
        <v>6000</v>
      </c>
      <c r="J29" s="31" t="n">
        <v>700</v>
      </c>
      <c r="K29" s="31" t="n">
        <v>100</v>
      </c>
      <c r="L29" s="31"/>
      <c r="M29" s="32"/>
      <c r="N29" s="33" t="n">
        <f aca="false">SUM(E29:M29)</f>
        <v>10050</v>
      </c>
      <c r="O29" s="34" t="n">
        <v>6.1</v>
      </c>
      <c r="P29" s="35" t="n">
        <f aca="false">O29</f>
        <v>6.1</v>
      </c>
      <c r="Q29" s="36" t="n">
        <f aca="false">P29*N29</f>
        <v>61305</v>
      </c>
      <c r="R29" s="37"/>
      <c r="S29" s="38" t="str">
        <f aca="false">IF(AND(R29&lt;&gt;"",R29&gt;=20000),R29*2/100,"Non prevista")</f>
        <v>Non prevista</v>
      </c>
      <c r="T29" s="38" t="str">
        <f aca="false">IF(R29&lt;&gt;"",R29*20/100,"")</f>
        <v/>
      </c>
    </row>
    <row r="30" s="13" customFormat="true" ht="38.25" hidden="false" customHeight="false" outlineLevel="0" collapsed="false">
      <c r="A30" s="39"/>
      <c r="B30" s="28"/>
      <c r="C30" s="28" t="s">
        <v>24</v>
      </c>
      <c r="D30" s="29" t="s">
        <v>36</v>
      </c>
      <c r="E30" s="30"/>
      <c r="F30" s="31" t="n">
        <v>360</v>
      </c>
      <c r="G30" s="31" t="n">
        <v>1600</v>
      </c>
      <c r="H30" s="31" t="n">
        <v>7700</v>
      </c>
      <c r="I30" s="31" t="n">
        <v>5000</v>
      </c>
      <c r="J30" s="31" t="n">
        <v>250</v>
      </c>
      <c r="K30" s="31" t="n">
        <v>750</v>
      </c>
      <c r="L30" s="31"/>
      <c r="M30" s="32"/>
      <c r="N30" s="33" t="n">
        <f aca="false">SUM(E30:M30)</f>
        <v>15660</v>
      </c>
      <c r="O30" s="34" t="n">
        <v>6.01</v>
      </c>
      <c r="P30" s="35" t="n">
        <f aca="false">O30</f>
        <v>6.01</v>
      </c>
      <c r="Q30" s="36" t="n">
        <f aca="false">P30*N30</f>
        <v>94116.6</v>
      </c>
      <c r="R30" s="37"/>
      <c r="S30" s="38" t="str">
        <f aca="false">IF(AND(R30&lt;&gt;"",R30&gt;=20000),R30*2/100,"Non prevista")</f>
        <v>Non prevista</v>
      </c>
      <c r="T30" s="38" t="str">
        <f aca="false">IF(R30&lt;&gt;"",R30*20/100,"")</f>
        <v/>
      </c>
    </row>
    <row r="31" s="13" customFormat="true" ht="30.75" hidden="false" customHeight="true" outlineLevel="0" collapsed="false">
      <c r="A31" s="39"/>
      <c r="B31" s="28"/>
      <c r="C31" s="28" t="s">
        <v>37</v>
      </c>
      <c r="D31" s="29" t="s">
        <v>21</v>
      </c>
      <c r="E31" s="30"/>
      <c r="F31" s="31" t="n">
        <v>850</v>
      </c>
      <c r="G31" s="31" t="n">
        <v>10000</v>
      </c>
      <c r="H31" s="31" t="n">
        <v>23120</v>
      </c>
      <c r="I31" s="31" t="n">
        <v>16000</v>
      </c>
      <c r="J31" s="31" t="n">
        <v>5000</v>
      </c>
      <c r="K31" s="31" t="n">
        <v>1000</v>
      </c>
      <c r="L31" s="31" t="n">
        <v>10</v>
      </c>
      <c r="M31" s="32"/>
      <c r="N31" s="33" t="n">
        <f aca="false">SUM(E31:M31)</f>
        <v>55980</v>
      </c>
      <c r="O31" s="34" t="n">
        <v>1.39</v>
      </c>
      <c r="P31" s="35" t="n">
        <f aca="false">O31</f>
        <v>1.39</v>
      </c>
      <c r="Q31" s="36" t="n">
        <f aca="false">P31*N31</f>
        <v>77812.2</v>
      </c>
      <c r="R31" s="37"/>
      <c r="S31" s="38" t="str">
        <f aca="false">IF(AND(R31&lt;&gt;"",R31&gt;=20000),R31*2/100,"Non prevista")</f>
        <v>Non prevista</v>
      </c>
      <c r="T31" s="38" t="str">
        <f aca="false">IF(R31&lt;&gt;"",R31*20/100,"")</f>
        <v/>
      </c>
    </row>
    <row r="32" s="13" customFormat="true" ht="39" hidden="false" customHeight="true" outlineLevel="0" collapsed="false">
      <c r="A32" s="39"/>
      <c r="B32" s="28"/>
      <c r="C32" s="28" t="s">
        <v>38</v>
      </c>
      <c r="D32" s="29" t="s">
        <v>23</v>
      </c>
      <c r="E32" s="30"/>
      <c r="F32" s="31" t="n">
        <v>1800</v>
      </c>
      <c r="G32" s="31" t="n">
        <v>19500</v>
      </c>
      <c r="H32" s="31" t="n">
        <v>106030</v>
      </c>
      <c r="I32" s="31" t="n">
        <v>23000</v>
      </c>
      <c r="J32" s="31" t="n">
        <v>1800</v>
      </c>
      <c r="K32" s="31" t="n">
        <v>270</v>
      </c>
      <c r="L32" s="31" t="n">
        <v>10</v>
      </c>
      <c r="M32" s="32"/>
      <c r="N32" s="33" t="n">
        <f aca="false">SUM(E32:M32)</f>
        <v>152410</v>
      </c>
      <c r="O32" s="34" t="n">
        <v>1</v>
      </c>
      <c r="P32" s="35" t="n">
        <f aca="false">O32</f>
        <v>1</v>
      </c>
      <c r="Q32" s="36" t="n">
        <f aca="false">P32*N32</f>
        <v>152410</v>
      </c>
      <c r="R32" s="37"/>
      <c r="S32" s="38" t="str">
        <f aca="false">IF(AND(R32&lt;&gt;"",R32&gt;=20000),R32*2/100,"Non prevista")</f>
        <v>Non prevista</v>
      </c>
      <c r="T32" s="38" t="str">
        <f aca="false">IF(R32&lt;&gt;"",R32*20/100,"")</f>
        <v/>
      </c>
    </row>
    <row r="33" s="13" customFormat="true" ht="51" hidden="false" customHeight="false" outlineLevel="0" collapsed="false">
      <c r="A33" s="39"/>
      <c r="B33" s="28"/>
      <c r="C33" s="28" t="s">
        <v>39</v>
      </c>
      <c r="D33" s="29" t="s">
        <v>25</v>
      </c>
      <c r="E33" s="30"/>
      <c r="F33" s="31" t="n">
        <v>430</v>
      </c>
      <c r="G33" s="31" t="n">
        <v>11600</v>
      </c>
      <c r="H33" s="31" t="n">
        <v>9780</v>
      </c>
      <c r="I33" s="31" t="n">
        <v>48000</v>
      </c>
      <c r="J33" s="31" t="n">
        <v>600</v>
      </c>
      <c r="K33" s="31" t="n">
        <v>150</v>
      </c>
      <c r="L33" s="31"/>
      <c r="M33" s="32"/>
      <c r="N33" s="33" t="n">
        <f aca="false">SUM(E33:M33)</f>
        <v>70560</v>
      </c>
      <c r="O33" s="34" t="n">
        <v>2.495</v>
      </c>
      <c r="P33" s="35" t="n">
        <f aca="false">O33</f>
        <v>2.495</v>
      </c>
      <c r="Q33" s="36" t="n">
        <f aca="false">P33*N33</f>
        <v>176047.2</v>
      </c>
      <c r="R33" s="37"/>
      <c r="S33" s="38" t="str">
        <f aca="false">IF(AND(R33&lt;&gt;"",R33&gt;=20000),R33*2/100,"Non prevista")</f>
        <v>Non prevista</v>
      </c>
      <c r="T33" s="38" t="str">
        <f aca="false">IF(R33&lt;&gt;"",R33*20/100,"")</f>
        <v/>
      </c>
    </row>
    <row r="34" s="13" customFormat="true" ht="38.25" hidden="false" customHeight="false" outlineLevel="0" collapsed="false">
      <c r="A34" s="39"/>
      <c r="B34" s="28" t="n">
        <v>8</v>
      </c>
      <c r="C34" s="28" t="s">
        <v>18</v>
      </c>
      <c r="D34" s="29" t="s">
        <v>40</v>
      </c>
      <c r="E34" s="30"/>
      <c r="F34" s="31" t="n">
        <v>60</v>
      </c>
      <c r="G34" s="31"/>
      <c r="H34" s="31"/>
      <c r="I34" s="31" t="n">
        <v>100</v>
      </c>
      <c r="J34" s="31" t="n">
        <v>500</v>
      </c>
      <c r="K34" s="31" t="n">
        <v>100</v>
      </c>
      <c r="L34" s="31"/>
      <c r="M34" s="32"/>
      <c r="N34" s="33" t="n">
        <f aca="false">SUM(E34:M34)</f>
        <v>760</v>
      </c>
      <c r="O34" s="34" t="n">
        <v>2.75</v>
      </c>
      <c r="P34" s="35" t="n">
        <f aca="false">O34</f>
        <v>2.75</v>
      </c>
      <c r="Q34" s="36" t="n">
        <f aca="false">P34*N34</f>
        <v>2090</v>
      </c>
      <c r="R34" s="37" t="n">
        <f aca="false">SUM(Q34:Q37)</f>
        <v>4282.9</v>
      </c>
      <c r="S34" s="38" t="str">
        <f aca="false">IF(AND(R34&lt;&gt;"",R34&gt;=20000),R34*2/100,"Non prevista")</f>
        <v>Non prevista</v>
      </c>
      <c r="T34" s="38" t="n">
        <f aca="false">IF(R34&lt;&gt;"",R34*20/100,"")</f>
        <v>856.58</v>
      </c>
    </row>
    <row r="35" s="13" customFormat="true" ht="12.75" hidden="false" customHeight="false" outlineLevel="0" collapsed="false">
      <c r="A35" s="39"/>
      <c r="B35" s="28"/>
      <c r="C35" s="28" t="s">
        <v>20</v>
      </c>
      <c r="D35" s="29" t="s">
        <v>21</v>
      </c>
      <c r="E35" s="30"/>
      <c r="F35" s="31" t="n">
        <v>180</v>
      </c>
      <c r="G35" s="31"/>
      <c r="H35" s="31"/>
      <c r="I35" s="31" t="n">
        <v>200</v>
      </c>
      <c r="J35" s="31" t="n">
        <v>300</v>
      </c>
      <c r="K35" s="31" t="n">
        <v>30</v>
      </c>
      <c r="L35" s="31"/>
      <c r="M35" s="32"/>
      <c r="N35" s="33" t="n">
        <f aca="false">SUM(E35:M35)</f>
        <v>710</v>
      </c>
      <c r="O35" s="34" t="n">
        <v>1.39</v>
      </c>
      <c r="P35" s="35" t="n">
        <f aca="false">O35</f>
        <v>1.39</v>
      </c>
      <c r="Q35" s="36" t="n">
        <f aca="false">P35*N35</f>
        <v>986.9</v>
      </c>
      <c r="R35" s="37"/>
      <c r="S35" s="38" t="str">
        <f aca="false">IF(AND(R35&lt;&gt;"",R35&gt;=20000),R35*2/100,"Non prevista")</f>
        <v>Non prevista</v>
      </c>
      <c r="T35" s="38" t="str">
        <f aca="false">IF(R35&lt;&gt;"",R35*20/100,"")</f>
        <v/>
      </c>
    </row>
    <row r="36" s="13" customFormat="true" ht="12.75" hidden="false" customHeight="false" outlineLevel="0" collapsed="false">
      <c r="A36" s="39"/>
      <c r="B36" s="28"/>
      <c r="C36" s="28" t="s">
        <v>22</v>
      </c>
      <c r="D36" s="29" t="s">
        <v>23</v>
      </c>
      <c r="E36" s="30"/>
      <c r="F36" s="31"/>
      <c r="G36" s="31"/>
      <c r="H36" s="31"/>
      <c r="I36" s="31" t="n">
        <v>200</v>
      </c>
      <c r="J36" s="31" t="n">
        <v>200</v>
      </c>
      <c r="K36" s="31" t="n">
        <v>30</v>
      </c>
      <c r="L36" s="31"/>
      <c r="M36" s="32"/>
      <c r="N36" s="33" t="n">
        <f aca="false">SUM(E36:M36)</f>
        <v>430</v>
      </c>
      <c r="O36" s="34" t="n">
        <v>1</v>
      </c>
      <c r="P36" s="35" t="n">
        <f aca="false">O36</f>
        <v>1</v>
      </c>
      <c r="Q36" s="36" t="n">
        <f aca="false">P36*N36</f>
        <v>430</v>
      </c>
      <c r="R36" s="37"/>
      <c r="S36" s="38" t="str">
        <f aca="false">IF(AND(R36&lt;&gt;"",R36&gt;=20000),R36*2/100,"Non prevista")</f>
        <v>Non prevista</v>
      </c>
      <c r="T36" s="38" t="str">
        <f aca="false">IF(R36&lt;&gt;"",R36*20/100,"")</f>
        <v/>
      </c>
    </row>
    <row r="37" s="13" customFormat="true" ht="51" hidden="false" customHeight="false" outlineLevel="0" collapsed="false">
      <c r="A37" s="39"/>
      <c r="B37" s="28"/>
      <c r="C37" s="28" t="s">
        <v>24</v>
      </c>
      <c r="D37" s="29" t="s">
        <v>25</v>
      </c>
      <c r="E37" s="30"/>
      <c r="F37" s="31"/>
      <c r="G37" s="31"/>
      <c r="H37" s="31"/>
      <c r="I37" s="31" t="n">
        <v>200</v>
      </c>
      <c r="J37" s="31" t="n">
        <v>150</v>
      </c>
      <c r="K37" s="31" t="n">
        <v>50</v>
      </c>
      <c r="L37" s="31"/>
      <c r="M37" s="32"/>
      <c r="N37" s="33" t="n">
        <f aca="false">SUM(E37:M37)</f>
        <v>400</v>
      </c>
      <c r="O37" s="34" t="n">
        <v>1.94</v>
      </c>
      <c r="P37" s="35" t="n">
        <f aca="false">O37</f>
        <v>1.94</v>
      </c>
      <c r="Q37" s="36" t="n">
        <f aca="false">P37*N37</f>
        <v>776</v>
      </c>
      <c r="R37" s="37"/>
      <c r="S37" s="38" t="str">
        <f aca="false">IF(AND(R37&lt;&gt;"",R37&gt;=20000),R37*2/100,"Non prevista")</f>
        <v>Non prevista</v>
      </c>
      <c r="T37" s="38" t="str">
        <f aca="false">IF(R37&lt;&gt;"",R37*20/100,"")</f>
        <v/>
      </c>
    </row>
    <row r="38" s="13" customFormat="true" ht="25.5" hidden="false" customHeight="false" outlineLevel="0" collapsed="false">
      <c r="A38" s="39"/>
      <c r="B38" s="28" t="n">
        <v>9</v>
      </c>
      <c r="C38" s="28" t="s">
        <v>18</v>
      </c>
      <c r="D38" s="29" t="s">
        <v>41</v>
      </c>
      <c r="E38" s="30"/>
      <c r="F38" s="31"/>
      <c r="G38" s="31"/>
      <c r="H38" s="31"/>
      <c r="I38" s="31" t="n">
        <v>30</v>
      </c>
      <c r="J38" s="31" t="n">
        <v>180</v>
      </c>
      <c r="K38" s="31"/>
      <c r="L38" s="31"/>
      <c r="M38" s="32"/>
      <c r="N38" s="33" t="n">
        <f aca="false">SUM(E38:M38)</f>
        <v>210</v>
      </c>
      <c r="O38" s="34" t="n">
        <v>2.28</v>
      </c>
      <c r="P38" s="35" t="n">
        <f aca="false">O38</f>
        <v>2.28</v>
      </c>
      <c r="Q38" s="36" t="n">
        <f aca="false">P38*N38</f>
        <v>478.8</v>
      </c>
      <c r="R38" s="37" t="n">
        <f aca="false">SUM(Q38:Q39)</f>
        <v>862.8</v>
      </c>
      <c r="S38" s="38" t="str">
        <f aca="false">IF(AND(R38&lt;&gt;"",R38&gt;=20000),R38*2/100,"Non prevista")</f>
        <v>Non prevista</v>
      </c>
      <c r="T38" s="38" t="n">
        <f aca="false">IF(R38&lt;&gt;"",R38*20/100,"")</f>
        <v>172.56</v>
      </c>
    </row>
    <row r="39" s="13" customFormat="true" ht="20.25" hidden="false" customHeight="true" outlineLevel="0" collapsed="false">
      <c r="A39" s="39"/>
      <c r="B39" s="28"/>
      <c r="C39" s="28" t="s">
        <v>20</v>
      </c>
      <c r="D39" s="29" t="s">
        <v>21</v>
      </c>
      <c r="E39" s="30"/>
      <c r="F39" s="31"/>
      <c r="G39" s="31"/>
      <c r="H39" s="31"/>
      <c r="I39" s="31" t="n">
        <v>180</v>
      </c>
      <c r="J39" s="31" t="n">
        <v>300</v>
      </c>
      <c r="K39" s="31"/>
      <c r="L39" s="31"/>
      <c r="M39" s="32"/>
      <c r="N39" s="33" t="n">
        <f aca="false">SUM(E39:M39)</f>
        <v>480</v>
      </c>
      <c r="O39" s="34" t="n">
        <v>0.8</v>
      </c>
      <c r="P39" s="35" t="n">
        <f aca="false">O39</f>
        <v>0.8</v>
      </c>
      <c r="Q39" s="36" t="n">
        <f aca="false">P39*N39</f>
        <v>384</v>
      </c>
      <c r="R39" s="37"/>
      <c r="S39" s="38" t="str">
        <f aca="false">IF(AND(R39&lt;&gt;"",R39&gt;=20000),R39*2/100,"Non prevista")</f>
        <v>Non prevista</v>
      </c>
      <c r="T39" s="38" t="str">
        <f aca="false">IF(R39&lt;&gt;"",R39*20/100,"")</f>
        <v/>
      </c>
    </row>
    <row r="40" s="13" customFormat="true" ht="38.25" hidden="false" customHeight="false" outlineLevel="0" collapsed="false">
      <c r="A40" s="39"/>
      <c r="B40" s="28" t="n">
        <v>10</v>
      </c>
      <c r="C40" s="28"/>
      <c r="D40" s="29" t="s">
        <v>42</v>
      </c>
      <c r="E40" s="30"/>
      <c r="F40" s="31" t="n">
        <v>30</v>
      </c>
      <c r="G40" s="31"/>
      <c r="H40" s="31"/>
      <c r="I40" s="31" t="n">
        <v>100</v>
      </c>
      <c r="J40" s="31" t="n">
        <v>200</v>
      </c>
      <c r="K40" s="31" t="n">
        <v>250</v>
      </c>
      <c r="L40" s="31" t="n">
        <v>50</v>
      </c>
      <c r="M40" s="32"/>
      <c r="N40" s="33" t="n">
        <f aca="false">SUM(E40:M40)</f>
        <v>630</v>
      </c>
      <c r="O40" s="34" t="n">
        <v>8.58</v>
      </c>
      <c r="P40" s="35" t="n">
        <f aca="false">O40</f>
        <v>8.58</v>
      </c>
      <c r="Q40" s="36" t="n">
        <f aca="false">P40*N40</f>
        <v>5405.4</v>
      </c>
      <c r="R40" s="37" t="n">
        <f aca="false">Q40</f>
        <v>5405.4</v>
      </c>
      <c r="S40" s="38" t="str">
        <f aca="false">IF(AND(R40&lt;&gt;"",R40&gt;=20000),R40*2/100,"Non prevista")</f>
        <v>Non prevista</v>
      </c>
      <c r="T40" s="38" t="n">
        <f aca="false">IF(R40&lt;&gt;"",R40*20/100,"")</f>
        <v>1081.08</v>
      </c>
    </row>
    <row r="41" s="13" customFormat="true" ht="51" hidden="false" customHeight="false" outlineLevel="0" collapsed="false">
      <c r="A41" s="39"/>
      <c r="B41" s="28" t="n">
        <v>11</v>
      </c>
      <c r="C41" s="28"/>
      <c r="D41" s="40" t="s">
        <v>43</v>
      </c>
      <c r="E41" s="41"/>
      <c r="F41" s="42" t="n">
        <v>450</v>
      </c>
      <c r="G41" s="42" t="n">
        <v>112900</v>
      </c>
      <c r="H41" s="42" t="n">
        <v>118870</v>
      </c>
      <c r="I41" s="42" t="n">
        <v>95000</v>
      </c>
      <c r="J41" s="42" t="n">
        <v>300</v>
      </c>
      <c r="K41" s="42" t="n">
        <v>1000</v>
      </c>
      <c r="L41" s="42"/>
      <c r="M41" s="43"/>
      <c r="N41" s="33" t="n">
        <f aca="false">SUM(E41:M41)</f>
        <v>328520</v>
      </c>
      <c r="O41" s="34" t="n">
        <v>1.32</v>
      </c>
      <c r="P41" s="35" t="n">
        <f aca="false">O41</f>
        <v>1.32</v>
      </c>
      <c r="Q41" s="36" t="n">
        <f aca="false">P41*N41</f>
        <v>433646.4</v>
      </c>
      <c r="R41" s="37" t="n">
        <f aca="false">Q41</f>
        <v>433646.4</v>
      </c>
      <c r="S41" s="38" t="n">
        <f aca="false">IF(AND(R41&lt;&gt;"",R41&gt;=20000),R41*2/100,"Non prevista")</f>
        <v>8672.928</v>
      </c>
      <c r="T41" s="38" t="n">
        <f aca="false">IF(R41&lt;&gt;"",R41*20/100,"")</f>
        <v>86729.28</v>
      </c>
    </row>
    <row r="42" s="13" customFormat="true" ht="51" hidden="false" customHeight="false" outlineLevel="0" collapsed="false">
      <c r="A42" s="39"/>
      <c r="B42" s="28" t="n">
        <v>12</v>
      </c>
      <c r="C42" s="28"/>
      <c r="D42" s="40" t="s">
        <v>44</v>
      </c>
      <c r="E42" s="41"/>
      <c r="F42" s="42" t="n">
        <v>400</v>
      </c>
      <c r="G42" s="42" t="n">
        <v>11100</v>
      </c>
      <c r="H42" s="42" t="n">
        <v>13720</v>
      </c>
      <c r="I42" s="42" t="n">
        <v>11000</v>
      </c>
      <c r="J42" s="42" t="n">
        <v>600</v>
      </c>
      <c r="K42" s="42" t="n">
        <v>2700</v>
      </c>
      <c r="L42" s="42" t="n">
        <v>50</v>
      </c>
      <c r="M42" s="43"/>
      <c r="N42" s="33" t="n">
        <f aca="false">SUM(E42:M42)</f>
        <v>39570</v>
      </c>
      <c r="O42" s="34" t="n">
        <v>1.36</v>
      </c>
      <c r="P42" s="35" t="n">
        <f aca="false">O42</f>
        <v>1.36</v>
      </c>
      <c r="Q42" s="36" t="n">
        <f aca="false">P42*N42</f>
        <v>53815.2</v>
      </c>
      <c r="R42" s="37" t="n">
        <f aca="false">Q42</f>
        <v>53815.2</v>
      </c>
      <c r="S42" s="38" t="n">
        <f aca="false">IF(AND(R42&lt;&gt;"",R42&gt;=20000),R42*2/100,"Non prevista")</f>
        <v>1076.304</v>
      </c>
      <c r="T42" s="38" t="n">
        <f aca="false">IF(R42&lt;&gt;"",R42*20/100,"")</f>
        <v>10763.04</v>
      </c>
    </row>
    <row r="43" s="13" customFormat="true" ht="89.25" hidden="false" customHeight="false" outlineLevel="0" collapsed="false">
      <c r="A43" s="39"/>
      <c r="B43" s="28" t="n">
        <v>13</v>
      </c>
      <c r="C43" s="28"/>
      <c r="D43" s="40" t="s">
        <v>45</v>
      </c>
      <c r="E43" s="41"/>
      <c r="F43" s="42" t="n">
        <v>80</v>
      </c>
      <c r="G43" s="42" t="n">
        <v>8300</v>
      </c>
      <c r="H43" s="42" t="n">
        <v>13720</v>
      </c>
      <c r="I43" s="42" t="n">
        <v>3300</v>
      </c>
      <c r="J43" s="42" t="n">
        <v>200</v>
      </c>
      <c r="K43" s="42" t="n">
        <v>2000</v>
      </c>
      <c r="L43" s="42"/>
      <c r="M43" s="43"/>
      <c r="N43" s="33" t="n">
        <f aca="false">SUM(E43:M43)</f>
        <v>27600</v>
      </c>
      <c r="O43" s="34" t="n">
        <v>2.79</v>
      </c>
      <c r="P43" s="35" t="n">
        <f aca="false">O43</f>
        <v>2.79</v>
      </c>
      <c r="Q43" s="36" t="n">
        <f aca="false">P43*N43</f>
        <v>77004</v>
      </c>
      <c r="R43" s="37" t="n">
        <f aca="false">Q43</f>
        <v>77004</v>
      </c>
      <c r="S43" s="38" t="n">
        <f aca="false">IF(AND(R43&lt;&gt;"",R43&gt;=20000),R43*2/100,"Non prevista")</f>
        <v>1540.08</v>
      </c>
      <c r="T43" s="38" t="n">
        <f aca="false">IF(R43&lt;&gt;"",R43*20/100,"")</f>
        <v>15400.8</v>
      </c>
    </row>
    <row r="44" s="13" customFormat="true" ht="189" hidden="false" customHeight="true" outlineLevel="0" collapsed="false">
      <c r="A44" s="39"/>
      <c r="B44" s="28" t="n">
        <v>14</v>
      </c>
      <c r="C44" s="28"/>
      <c r="D44" s="40" t="s">
        <v>46</v>
      </c>
      <c r="E44" s="41"/>
      <c r="F44" s="42"/>
      <c r="G44" s="42" t="n">
        <v>150</v>
      </c>
      <c r="H44" s="42" t="n">
        <v>11500</v>
      </c>
      <c r="I44" s="42" t="n">
        <v>600</v>
      </c>
      <c r="J44" s="42" t="n">
        <v>240</v>
      </c>
      <c r="K44" s="42" t="n">
        <v>100</v>
      </c>
      <c r="L44" s="42" t="n">
        <v>50</v>
      </c>
      <c r="M44" s="43"/>
      <c r="N44" s="33" t="n">
        <f aca="false">SUM(E44:M44)</f>
        <v>12640</v>
      </c>
      <c r="O44" s="34" t="n">
        <v>3.6</v>
      </c>
      <c r="P44" s="35" t="n">
        <f aca="false">O44</f>
        <v>3.6</v>
      </c>
      <c r="Q44" s="36" t="n">
        <f aca="false">P44*N44</f>
        <v>45504</v>
      </c>
      <c r="R44" s="37" t="n">
        <f aca="false">Q44</f>
        <v>45504</v>
      </c>
      <c r="S44" s="38" t="n">
        <f aca="false">IF(AND(R44&lt;&gt;"",R44&gt;=20000),R44*2/100,"Non prevista")</f>
        <v>910.08</v>
      </c>
      <c r="T44" s="38" t="n">
        <f aca="false">IF(R44&lt;&gt;"",R44*20/100,"")</f>
        <v>9100.8</v>
      </c>
    </row>
    <row r="45" s="13" customFormat="true" ht="136.5" hidden="false" customHeight="true" outlineLevel="0" collapsed="false">
      <c r="A45" s="39"/>
      <c r="B45" s="28" t="n">
        <v>15</v>
      </c>
      <c r="C45" s="28"/>
      <c r="D45" s="40" t="s">
        <v>47</v>
      </c>
      <c r="E45" s="41"/>
      <c r="F45" s="42" t="n">
        <v>270</v>
      </c>
      <c r="G45" s="42" t="n">
        <v>900</v>
      </c>
      <c r="H45" s="42" t="n">
        <v>700</v>
      </c>
      <c r="I45" s="42" t="n">
        <v>360</v>
      </c>
      <c r="J45" s="42" t="n">
        <v>300</v>
      </c>
      <c r="K45" s="42"/>
      <c r="L45" s="42" t="n">
        <v>50</v>
      </c>
      <c r="M45" s="43"/>
      <c r="N45" s="33" t="n">
        <f aca="false">SUM(E45:M45)</f>
        <v>2580</v>
      </c>
      <c r="O45" s="34" t="n">
        <v>3.78</v>
      </c>
      <c r="P45" s="35" t="n">
        <f aca="false">O45</f>
        <v>3.78</v>
      </c>
      <c r="Q45" s="36" t="n">
        <f aca="false">P45*N45</f>
        <v>9752.4</v>
      </c>
      <c r="R45" s="37" t="n">
        <f aca="false">Q45</f>
        <v>9752.4</v>
      </c>
      <c r="S45" s="38" t="str">
        <f aca="false">IF(AND(R45&lt;&gt;"",R45&gt;=20000),R45*2/100,"Non prevista")</f>
        <v>Non prevista</v>
      </c>
      <c r="T45" s="38" t="n">
        <f aca="false">IF(R45&lt;&gt;"",R45*20/100,"")</f>
        <v>1950.48</v>
      </c>
    </row>
    <row r="46" s="13" customFormat="true" ht="149.25" hidden="false" customHeight="true" outlineLevel="0" collapsed="false">
      <c r="A46" s="39"/>
      <c r="B46" s="28" t="n">
        <v>16</v>
      </c>
      <c r="C46" s="28"/>
      <c r="D46" s="40" t="s">
        <v>48</v>
      </c>
      <c r="E46" s="41"/>
      <c r="F46" s="42" t="n">
        <v>50</v>
      </c>
      <c r="G46" s="42" t="n">
        <v>450</v>
      </c>
      <c r="H46" s="42" t="n">
        <v>5440</v>
      </c>
      <c r="I46" s="42" t="n">
        <v>1500</v>
      </c>
      <c r="J46" s="42" t="n">
        <v>100</v>
      </c>
      <c r="K46" s="42" t="n">
        <v>2000</v>
      </c>
      <c r="L46" s="42"/>
      <c r="M46" s="43"/>
      <c r="N46" s="33" t="n">
        <f aca="false">SUM(E46:M46)</f>
        <v>9540</v>
      </c>
      <c r="O46" s="34" t="n">
        <v>3.75</v>
      </c>
      <c r="P46" s="35" t="n">
        <f aca="false">O46</f>
        <v>3.75</v>
      </c>
      <c r="Q46" s="36" t="n">
        <f aca="false">P46*N46</f>
        <v>35775</v>
      </c>
      <c r="R46" s="37" t="n">
        <f aca="false">Q46</f>
        <v>35775</v>
      </c>
      <c r="S46" s="38" t="n">
        <f aca="false">IF(AND(R46&lt;&gt;"",R46&gt;=20000),R46*2/100,"Non prevista")</f>
        <v>715.5</v>
      </c>
      <c r="T46" s="38" t="n">
        <f aca="false">IF(R46&lt;&gt;"",R46*20/100,"")</f>
        <v>7155</v>
      </c>
    </row>
    <row r="47" s="13" customFormat="true" ht="51" hidden="false" customHeight="false" outlineLevel="0" collapsed="false">
      <c r="A47" s="39"/>
      <c r="B47" s="28" t="n">
        <v>17</v>
      </c>
      <c r="C47" s="28"/>
      <c r="D47" s="44" t="s">
        <v>49</v>
      </c>
      <c r="E47" s="30"/>
      <c r="F47" s="31"/>
      <c r="G47" s="31" t="n">
        <v>14000</v>
      </c>
      <c r="H47" s="31" t="n">
        <v>760</v>
      </c>
      <c r="I47" s="31" t="n">
        <v>600</v>
      </c>
      <c r="J47" s="31" t="n">
        <v>100</v>
      </c>
      <c r="K47" s="31"/>
      <c r="L47" s="31"/>
      <c r="M47" s="32"/>
      <c r="N47" s="33" t="n">
        <f aca="false">SUM(E47:M47)</f>
        <v>15460</v>
      </c>
      <c r="O47" s="34" t="n">
        <v>1.84</v>
      </c>
      <c r="P47" s="35" t="n">
        <f aca="false">O47</f>
        <v>1.84</v>
      </c>
      <c r="Q47" s="36" t="n">
        <f aca="false">P47*N47</f>
        <v>28446.4</v>
      </c>
      <c r="R47" s="37" t="n">
        <f aca="false">Q47</f>
        <v>28446.4</v>
      </c>
      <c r="S47" s="38" t="n">
        <f aca="false">IF(AND(R47&lt;&gt;"",R47&gt;=20000),R47*2/100,"Non prevista")</f>
        <v>568.928</v>
      </c>
      <c r="T47" s="38" t="n">
        <f aca="false">IF(R47&lt;&gt;"",R47*20/100,"")</f>
        <v>5689.28</v>
      </c>
    </row>
    <row r="48" s="13" customFormat="true" ht="63.75" hidden="false" customHeight="false" outlineLevel="0" collapsed="false">
      <c r="A48" s="39"/>
      <c r="B48" s="28" t="n">
        <v>18</v>
      </c>
      <c r="C48" s="28"/>
      <c r="D48" s="44" t="s">
        <v>50</v>
      </c>
      <c r="E48" s="30"/>
      <c r="F48" s="31"/>
      <c r="G48" s="31" t="n">
        <v>2000</v>
      </c>
      <c r="H48" s="31" t="n">
        <v>1060</v>
      </c>
      <c r="I48" s="31" t="n">
        <v>100</v>
      </c>
      <c r="J48" s="31" t="n">
        <v>200</v>
      </c>
      <c r="K48" s="31"/>
      <c r="L48" s="31"/>
      <c r="M48" s="32"/>
      <c r="N48" s="33" t="n">
        <f aca="false">SUM(E48:M48)</f>
        <v>3360</v>
      </c>
      <c r="O48" s="34" t="n">
        <v>1.84</v>
      </c>
      <c r="P48" s="35" t="n">
        <f aca="false">O48</f>
        <v>1.84</v>
      </c>
      <c r="Q48" s="36" t="n">
        <f aca="false">P48*N48</f>
        <v>6182.4</v>
      </c>
      <c r="R48" s="37" t="n">
        <f aca="false">Q48</f>
        <v>6182.4</v>
      </c>
      <c r="S48" s="38" t="str">
        <f aca="false">IF(AND(R48&lt;&gt;"",R48&gt;=20000),R48*2/100,"Non prevista")</f>
        <v>Non prevista</v>
      </c>
      <c r="T48" s="38" t="n">
        <f aca="false">IF(R48&lt;&gt;"",R48*20/100,"")</f>
        <v>1236.48</v>
      </c>
    </row>
    <row r="49" s="13" customFormat="true" ht="102" hidden="false" customHeight="false" outlineLevel="0" collapsed="false">
      <c r="A49" s="39"/>
      <c r="B49" s="28" t="n">
        <v>19</v>
      </c>
      <c r="C49" s="28"/>
      <c r="D49" s="44" t="s">
        <v>51</v>
      </c>
      <c r="E49" s="30"/>
      <c r="F49" s="31" t="n">
        <v>50</v>
      </c>
      <c r="G49" s="31" t="n">
        <v>1000</v>
      </c>
      <c r="H49" s="31" t="n">
        <v>1400</v>
      </c>
      <c r="I49" s="31" t="n">
        <v>100</v>
      </c>
      <c r="J49" s="31" t="n">
        <v>100</v>
      </c>
      <c r="K49" s="31"/>
      <c r="L49" s="31"/>
      <c r="M49" s="32"/>
      <c r="N49" s="33" t="n">
        <f aca="false">SUM(E49:M49)</f>
        <v>2650</v>
      </c>
      <c r="O49" s="34" t="n">
        <v>1.84</v>
      </c>
      <c r="P49" s="35" t="n">
        <f aca="false">O49</f>
        <v>1.84</v>
      </c>
      <c r="Q49" s="36" t="n">
        <f aca="false">P49*N49</f>
        <v>4876</v>
      </c>
      <c r="R49" s="37" t="n">
        <f aca="false">Q49</f>
        <v>4876</v>
      </c>
      <c r="S49" s="38" t="str">
        <f aca="false">IF(AND(R49&lt;&gt;"",R49&gt;=20000),R49*2/100,"Non prevista")</f>
        <v>Non prevista</v>
      </c>
      <c r="T49" s="38" t="n">
        <f aca="false">IF(R49&lt;&gt;"",R49*20/100,"")</f>
        <v>975.2</v>
      </c>
    </row>
    <row r="50" s="13" customFormat="true" ht="38.25" hidden="false" customHeight="false" outlineLevel="0" collapsed="false">
      <c r="A50" s="39"/>
      <c r="B50" s="28" t="n">
        <v>20</v>
      </c>
      <c r="C50" s="28"/>
      <c r="D50" s="44" t="s">
        <v>52</v>
      </c>
      <c r="E50" s="30"/>
      <c r="F50" s="31"/>
      <c r="G50" s="31" t="n">
        <v>180</v>
      </c>
      <c r="H50" s="31"/>
      <c r="I50" s="31" t="n">
        <v>30</v>
      </c>
      <c r="J50" s="31" t="n">
        <v>200</v>
      </c>
      <c r="K50" s="31"/>
      <c r="L50" s="31"/>
      <c r="M50" s="32"/>
      <c r="N50" s="33" t="n">
        <f aca="false">SUM(E50:M50)</f>
        <v>410</v>
      </c>
      <c r="O50" s="34" t="n">
        <v>1.5</v>
      </c>
      <c r="P50" s="35" t="n">
        <f aca="false">O50</f>
        <v>1.5</v>
      </c>
      <c r="Q50" s="36" t="n">
        <f aca="false">P50*N50</f>
        <v>615</v>
      </c>
      <c r="R50" s="37" t="n">
        <f aca="false">Q50</f>
        <v>615</v>
      </c>
      <c r="S50" s="38" t="str">
        <f aca="false">IF(AND(R50&lt;&gt;"",R50&gt;=20000),R50*2/100,"Non prevista")</f>
        <v>Non prevista</v>
      </c>
      <c r="T50" s="38" t="n">
        <f aca="false">IF(R50&lt;&gt;"",R50*20/100,"")</f>
        <v>123</v>
      </c>
    </row>
    <row r="51" s="13" customFormat="true" ht="25.5" hidden="false" customHeight="false" outlineLevel="0" collapsed="false">
      <c r="A51" s="39"/>
      <c r="B51" s="28" t="n">
        <v>21</v>
      </c>
      <c r="C51" s="28"/>
      <c r="D51" s="40" t="s">
        <v>53</v>
      </c>
      <c r="E51" s="41"/>
      <c r="F51" s="42" t="n">
        <v>50</v>
      </c>
      <c r="G51" s="42"/>
      <c r="H51" s="42"/>
      <c r="I51" s="42" t="n">
        <v>10</v>
      </c>
      <c r="J51" s="42" t="n">
        <v>400</v>
      </c>
      <c r="K51" s="42" t="n">
        <v>200</v>
      </c>
      <c r="L51" s="42" t="n">
        <v>50</v>
      </c>
      <c r="M51" s="43"/>
      <c r="N51" s="33" t="n">
        <f aca="false">SUM(E51:M51)</f>
        <v>710</v>
      </c>
      <c r="O51" s="34" t="n">
        <v>3.92</v>
      </c>
      <c r="P51" s="35" t="n">
        <f aca="false">O51</f>
        <v>3.92</v>
      </c>
      <c r="Q51" s="36" t="n">
        <f aca="false">P51*N51</f>
        <v>2783.2</v>
      </c>
      <c r="R51" s="37" t="n">
        <f aca="false">Q51</f>
        <v>2783.2</v>
      </c>
      <c r="S51" s="38" t="str">
        <f aca="false">IF(AND(R51&lt;&gt;"",R51&gt;=20000),R51*2/100,"Non prevista")</f>
        <v>Non prevista</v>
      </c>
      <c r="T51" s="38" t="n">
        <f aca="false">IF(R51&lt;&gt;"",R51*20/100,"")</f>
        <v>556.64</v>
      </c>
    </row>
    <row r="52" s="13" customFormat="true" ht="63.75" hidden="false" customHeight="false" outlineLevel="0" collapsed="false">
      <c r="A52" s="39"/>
      <c r="B52" s="28" t="n">
        <v>22</v>
      </c>
      <c r="C52" s="28"/>
      <c r="D52" s="40" t="s">
        <v>54</v>
      </c>
      <c r="E52" s="41"/>
      <c r="F52" s="42" t="n">
        <v>50</v>
      </c>
      <c r="G52" s="42" t="n">
        <v>50</v>
      </c>
      <c r="H52" s="42"/>
      <c r="I52" s="42" t="n">
        <v>150</v>
      </c>
      <c r="J52" s="42" t="n">
        <v>250</v>
      </c>
      <c r="K52" s="42"/>
      <c r="L52" s="42"/>
      <c r="M52" s="43"/>
      <c r="N52" s="33" t="n">
        <f aca="false">SUM(E52:M52)</f>
        <v>500</v>
      </c>
      <c r="O52" s="34" t="n">
        <v>17.77</v>
      </c>
      <c r="P52" s="35" t="n">
        <f aca="false">O52</f>
        <v>17.77</v>
      </c>
      <c r="Q52" s="36" t="n">
        <f aca="false">P52*N52</f>
        <v>8885</v>
      </c>
      <c r="R52" s="37" t="n">
        <f aca="false">Q52</f>
        <v>8885</v>
      </c>
      <c r="S52" s="38" t="str">
        <f aca="false">IF(AND(R52&lt;&gt;"",R52&gt;=20000),R52*2/100,"Non prevista")</f>
        <v>Non prevista</v>
      </c>
      <c r="T52" s="38" t="n">
        <f aca="false">IF(R52&lt;&gt;"",R52*20/100,"")</f>
        <v>1777</v>
      </c>
    </row>
    <row r="53" s="13" customFormat="true" ht="51" hidden="false" customHeight="false" outlineLevel="0" collapsed="false">
      <c r="A53" s="39"/>
      <c r="B53" s="28" t="n">
        <v>23</v>
      </c>
      <c r="C53" s="28"/>
      <c r="D53" s="40" t="s">
        <v>55</v>
      </c>
      <c r="E53" s="41"/>
      <c r="F53" s="42"/>
      <c r="G53" s="42" t="n">
        <v>80</v>
      </c>
      <c r="H53" s="42"/>
      <c r="I53" s="42" t="n">
        <v>75</v>
      </c>
      <c r="J53" s="42" t="n">
        <v>100</v>
      </c>
      <c r="K53" s="42"/>
      <c r="L53" s="42" t="n">
        <v>50</v>
      </c>
      <c r="M53" s="43"/>
      <c r="N53" s="33" t="n">
        <f aca="false">SUM(E53:M53)</f>
        <v>305</v>
      </c>
      <c r="O53" s="34" t="n">
        <v>18.95</v>
      </c>
      <c r="P53" s="35" t="n">
        <f aca="false">O53</f>
        <v>18.95</v>
      </c>
      <c r="Q53" s="36" t="n">
        <f aca="false">P53*N53</f>
        <v>5779.75</v>
      </c>
      <c r="R53" s="37" t="n">
        <f aca="false">Q53</f>
        <v>5779.75</v>
      </c>
      <c r="S53" s="38" t="str">
        <f aca="false">IF(AND(R53&lt;&gt;"",R53&gt;=20000),R53*2/100,"Non prevista")</f>
        <v>Non prevista</v>
      </c>
      <c r="T53" s="38" t="n">
        <f aca="false">IF(R53&lt;&gt;"",R53*20/100,"")</f>
        <v>1155.95</v>
      </c>
    </row>
    <row r="54" s="13" customFormat="true" ht="38.25" hidden="false" customHeight="false" outlineLevel="0" collapsed="false">
      <c r="A54" s="39"/>
      <c r="B54" s="28" t="n">
        <v>24</v>
      </c>
      <c r="C54" s="28" t="s">
        <v>18</v>
      </c>
      <c r="D54" s="44" t="s">
        <v>56</v>
      </c>
      <c r="E54" s="30"/>
      <c r="F54" s="31" t="n">
        <v>45</v>
      </c>
      <c r="G54" s="31" t="n">
        <v>120</v>
      </c>
      <c r="H54" s="31" t="n">
        <v>50</v>
      </c>
      <c r="I54" s="31" t="n">
        <v>10</v>
      </c>
      <c r="J54" s="31" t="n">
        <v>100</v>
      </c>
      <c r="K54" s="31" t="n">
        <v>60</v>
      </c>
      <c r="L54" s="31" t="n">
        <v>1</v>
      </c>
      <c r="M54" s="32"/>
      <c r="N54" s="33" t="n">
        <f aca="false">SUM(E54:M54)</f>
        <v>386</v>
      </c>
      <c r="O54" s="34" t="n">
        <v>24.22</v>
      </c>
      <c r="P54" s="35" t="n">
        <f aca="false">O54</f>
        <v>24.22</v>
      </c>
      <c r="Q54" s="36" t="n">
        <f aca="false">P54*N54</f>
        <v>9348.92</v>
      </c>
      <c r="R54" s="37" t="n">
        <f aca="false">Q54+Q55</f>
        <v>11229.12</v>
      </c>
      <c r="S54" s="38" t="str">
        <f aca="false">IF(AND(R54&lt;&gt;"",R54&gt;=20000),R54*2/100,"Non prevista")</f>
        <v>Non prevista</v>
      </c>
      <c r="T54" s="38" t="n">
        <f aca="false">IF(R54&lt;&gt;"",R54*20/100,"")</f>
        <v>2245.824</v>
      </c>
    </row>
    <row r="55" s="13" customFormat="true" ht="12.75" hidden="false" customHeight="false" outlineLevel="0" collapsed="false">
      <c r="A55" s="39"/>
      <c r="B55" s="28"/>
      <c r="C55" s="28" t="s">
        <v>20</v>
      </c>
      <c r="D55" s="44" t="s">
        <v>57</v>
      </c>
      <c r="E55" s="30"/>
      <c r="F55" s="31"/>
      <c r="G55" s="31" t="n">
        <v>130</v>
      </c>
      <c r="H55" s="31"/>
      <c r="I55" s="31" t="n">
        <v>10</v>
      </c>
      <c r="J55" s="31" t="n">
        <v>150</v>
      </c>
      <c r="K55" s="31" t="n">
        <v>100</v>
      </c>
      <c r="L55" s="31" t="n">
        <v>5</v>
      </c>
      <c r="M55" s="32"/>
      <c r="N55" s="33" t="n">
        <f aca="false">SUM(E55:M55)</f>
        <v>395</v>
      </c>
      <c r="O55" s="34" t="n">
        <v>4.76</v>
      </c>
      <c r="P55" s="35" t="n">
        <f aca="false">O55</f>
        <v>4.76</v>
      </c>
      <c r="Q55" s="36" t="n">
        <f aca="false">P55*N55</f>
        <v>1880.2</v>
      </c>
      <c r="R55" s="37"/>
      <c r="S55" s="38" t="str">
        <f aca="false">IF(AND(R55&lt;&gt;"",R55&gt;=20000),R55*2/100,"Non prevista")</f>
        <v>Non prevista</v>
      </c>
      <c r="T55" s="38" t="str">
        <f aca="false">IF(R55&lt;&gt;"",R55*20/100,"")</f>
        <v/>
      </c>
    </row>
    <row r="56" s="13" customFormat="true" ht="25.5" hidden="false" customHeight="false" outlineLevel="0" collapsed="false">
      <c r="A56" s="39"/>
      <c r="B56" s="28" t="n">
        <v>25</v>
      </c>
      <c r="C56" s="28"/>
      <c r="D56" s="44" t="s">
        <v>58</v>
      </c>
      <c r="E56" s="30"/>
      <c r="F56" s="31"/>
      <c r="G56" s="31" t="n">
        <v>540</v>
      </c>
      <c r="H56" s="31" t="n">
        <v>1140</v>
      </c>
      <c r="I56" s="31" t="n">
        <v>1200</v>
      </c>
      <c r="J56" s="31" t="n">
        <v>200</v>
      </c>
      <c r="K56" s="31" t="n">
        <v>1000</v>
      </c>
      <c r="L56" s="31" t="n">
        <v>10</v>
      </c>
      <c r="M56" s="32"/>
      <c r="N56" s="33" t="n">
        <f aca="false">SUM(E56:M56)</f>
        <v>4090</v>
      </c>
      <c r="O56" s="34" t="n">
        <v>0.697</v>
      </c>
      <c r="P56" s="35" t="n">
        <f aca="false">O56</f>
        <v>0.697</v>
      </c>
      <c r="Q56" s="36" t="n">
        <f aca="false">P56*N56</f>
        <v>2850.73</v>
      </c>
      <c r="R56" s="37" t="n">
        <f aca="false">Q56</f>
        <v>2850.73</v>
      </c>
      <c r="S56" s="38" t="str">
        <f aca="false">IF(AND(R56&lt;&gt;"",R56&gt;=20000),R56*2/100,"Non prevista")</f>
        <v>Non prevista</v>
      </c>
      <c r="T56" s="38" t="n">
        <f aca="false">IF(R56&lt;&gt;"",R56*20/100,"")</f>
        <v>570.146</v>
      </c>
    </row>
    <row r="57" s="13" customFormat="true" ht="14.25" hidden="false" customHeight="false" outlineLevel="0" collapsed="false">
      <c r="A57" s="39"/>
      <c r="B57" s="28" t="n">
        <v>26</v>
      </c>
      <c r="C57" s="28"/>
      <c r="D57" s="44" t="s">
        <v>59</v>
      </c>
      <c r="E57" s="30"/>
      <c r="F57" s="31" t="n">
        <v>300</v>
      </c>
      <c r="G57" s="31" t="n">
        <v>7100</v>
      </c>
      <c r="H57" s="31" t="n">
        <v>6800</v>
      </c>
      <c r="I57" s="31" t="n">
        <v>1700</v>
      </c>
      <c r="J57" s="31" t="n">
        <v>500</v>
      </c>
      <c r="K57" s="31" t="n">
        <v>500</v>
      </c>
      <c r="L57" s="31"/>
      <c r="M57" s="32"/>
      <c r="N57" s="33" t="n">
        <f aca="false">SUM(E57:M57)</f>
        <v>16900</v>
      </c>
      <c r="O57" s="34" t="n">
        <v>1.02</v>
      </c>
      <c r="P57" s="35" t="n">
        <f aca="false">O57</f>
        <v>1.02</v>
      </c>
      <c r="Q57" s="36" t="n">
        <f aca="false">P57*N57</f>
        <v>17238</v>
      </c>
      <c r="R57" s="37" t="n">
        <f aca="false">Q57</f>
        <v>17238</v>
      </c>
      <c r="S57" s="38" t="str">
        <f aca="false">IF(AND(R57&lt;&gt;"",R57&gt;=20000),R57*2/100,"Non prevista")</f>
        <v>Non prevista</v>
      </c>
      <c r="T57" s="38" t="n">
        <f aca="false">IF(R57&lt;&gt;"",R57*20/100,"")</f>
        <v>3447.6</v>
      </c>
    </row>
    <row r="58" s="13" customFormat="true" ht="25.5" hidden="false" customHeight="false" outlineLevel="0" collapsed="false">
      <c r="A58" s="39"/>
      <c r="B58" s="28" t="n">
        <v>27</v>
      </c>
      <c r="C58" s="28"/>
      <c r="D58" s="29" t="s">
        <v>60</v>
      </c>
      <c r="E58" s="30"/>
      <c r="F58" s="31" t="n">
        <v>50</v>
      </c>
      <c r="G58" s="31" t="n">
        <v>550</v>
      </c>
      <c r="H58" s="31" t="n">
        <v>1900</v>
      </c>
      <c r="I58" s="31" t="n">
        <v>450</v>
      </c>
      <c r="J58" s="31" t="n">
        <v>50</v>
      </c>
      <c r="K58" s="31" t="n">
        <v>500</v>
      </c>
      <c r="L58" s="31"/>
      <c r="M58" s="32"/>
      <c r="N58" s="33" t="n">
        <f aca="false">SUM(E58:M58)</f>
        <v>3500</v>
      </c>
      <c r="O58" s="34" t="n">
        <v>0.884</v>
      </c>
      <c r="P58" s="35" t="n">
        <f aca="false">O58</f>
        <v>0.884</v>
      </c>
      <c r="Q58" s="36" t="n">
        <f aca="false">P58*N58</f>
        <v>3094</v>
      </c>
      <c r="R58" s="37" t="n">
        <f aca="false">Q58</f>
        <v>3094</v>
      </c>
      <c r="S58" s="38" t="str">
        <f aca="false">IF(AND(R58&lt;&gt;"",R58&gt;=20000),R58*2/100,"Non prevista")</f>
        <v>Non prevista</v>
      </c>
      <c r="T58" s="38" t="n">
        <f aca="false">IF(R58&lt;&gt;"",R58*20/100,"")</f>
        <v>618.8</v>
      </c>
    </row>
    <row r="59" s="13" customFormat="true" ht="14.25" hidden="false" customHeight="false" outlineLevel="0" collapsed="false">
      <c r="A59" s="39"/>
      <c r="B59" s="28" t="n">
        <v>28</v>
      </c>
      <c r="C59" s="28"/>
      <c r="D59" s="44" t="s">
        <v>61</v>
      </c>
      <c r="E59" s="30"/>
      <c r="F59" s="31" t="n">
        <v>50</v>
      </c>
      <c r="G59" s="31" t="n">
        <v>250</v>
      </c>
      <c r="H59" s="31" t="n">
        <v>1250</v>
      </c>
      <c r="I59" s="31"/>
      <c r="J59" s="31" t="n">
        <v>30</v>
      </c>
      <c r="K59" s="31" t="n">
        <v>500</v>
      </c>
      <c r="L59" s="31"/>
      <c r="M59" s="32"/>
      <c r="N59" s="33" t="n">
        <f aca="false">SUM(E59:M59)</f>
        <v>2080</v>
      </c>
      <c r="O59" s="34" t="n">
        <v>2.88</v>
      </c>
      <c r="P59" s="35" t="n">
        <f aca="false">O59</f>
        <v>2.88</v>
      </c>
      <c r="Q59" s="36" t="n">
        <f aca="false">P59*N59</f>
        <v>5990.4</v>
      </c>
      <c r="R59" s="37" t="n">
        <f aca="false">Q59</f>
        <v>5990.4</v>
      </c>
      <c r="S59" s="38" t="str">
        <f aca="false">IF(AND(R59&lt;&gt;"",R59&gt;=20000),R59*2/100,"Non prevista")</f>
        <v>Non prevista</v>
      </c>
      <c r="T59" s="38" t="n">
        <f aca="false">IF(R59&lt;&gt;"",R59*20/100,"")</f>
        <v>1198.08</v>
      </c>
    </row>
    <row r="60" s="13" customFormat="true" ht="25.5" hidden="false" customHeight="false" outlineLevel="0" collapsed="false">
      <c r="A60" s="39"/>
      <c r="B60" s="28" t="n">
        <v>29</v>
      </c>
      <c r="C60" s="28"/>
      <c r="D60" s="44" t="s">
        <v>62</v>
      </c>
      <c r="E60" s="30"/>
      <c r="F60" s="31" t="n">
        <v>150</v>
      </c>
      <c r="G60" s="31" t="n">
        <v>20</v>
      </c>
      <c r="H60" s="31" t="n">
        <v>75</v>
      </c>
      <c r="I60" s="31" t="n">
        <v>200</v>
      </c>
      <c r="J60" s="31" t="n">
        <v>50</v>
      </c>
      <c r="K60" s="31" t="n">
        <v>150</v>
      </c>
      <c r="L60" s="31" t="n">
        <v>50</v>
      </c>
      <c r="M60" s="32"/>
      <c r="N60" s="33" t="n">
        <f aca="false">SUM(E60:M60)</f>
        <v>695</v>
      </c>
      <c r="O60" s="34" t="n">
        <v>4.8</v>
      </c>
      <c r="P60" s="35" t="n">
        <f aca="false">O60</f>
        <v>4.8</v>
      </c>
      <c r="Q60" s="36" t="n">
        <f aca="false">P60*N60</f>
        <v>3336</v>
      </c>
      <c r="R60" s="37" t="n">
        <f aca="false">Q60</f>
        <v>3336</v>
      </c>
      <c r="S60" s="38" t="str">
        <f aca="false">IF(AND(R60&lt;&gt;"",R60&gt;=20000),R60*2/100,"Non prevista")</f>
        <v>Non prevista</v>
      </c>
      <c r="T60" s="38" t="n">
        <f aca="false">IF(R60&lt;&gt;"",R60*20/100,"")</f>
        <v>667.2</v>
      </c>
    </row>
    <row r="61" s="13" customFormat="true" ht="25.5" hidden="false" customHeight="false" outlineLevel="0" collapsed="false">
      <c r="A61" s="39"/>
      <c r="B61" s="28" t="n">
        <v>30</v>
      </c>
      <c r="C61" s="28"/>
      <c r="D61" s="44" t="s">
        <v>63</v>
      </c>
      <c r="E61" s="30"/>
      <c r="F61" s="31" t="n">
        <v>460</v>
      </c>
      <c r="G61" s="31" t="n">
        <v>320</v>
      </c>
      <c r="H61" s="31" t="n">
        <v>1360</v>
      </c>
      <c r="I61" s="31" t="n">
        <v>3000</v>
      </c>
      <c r="J61" s="31" t="n">
        <v>100</v>
      </c>
      <c r="K61" s="31" t="n">
        <v>150</v>
      </c>
      <c r="L61" s="31" t="n">
        <v>50</v>
      </c>
      <c r="M61" s="32"/>
      <c r="N61" s="33" t="n">
        <f aca="false">SUM(E61:M61)</f>
        <v>5440</v>
      </c>
      <c r="O61" s="34" t="n">
        <v>5.15</v>
      </c>
      <c r="P61" s="35" t="n">
        <f aca="false">O61</f>
        <v>5.15</v>
      </c>
      <c r="Q61" s="36" t="n">
        <f aca="false">P61*N61</f>
        <v>28016</v>
      </c>
      <c r="R61" s="37" t="n">
        <f aca="false">Q61</f>
        <v>28016</v>
      </c>
      <c r="S61" s="38" t="n">
        <f aca="false">IF(AND(R61&lt;&gt;"",R61&gt;=20000),R61*2/100,"Non prevista")</f>
        <v>560.32</v>
      </c>
      <c r="T61" s="38" t="n">
        <f aca="false">IF(R61&lt;&gt;"",R61*20/100,"")</f>
        <v>5603.2</v>
      </c>
    </row>
    <row r="62" s="13" customFormat="true" ht="14.25" hidden="false" customHeight="false" outlineLevel="0" collapsed="false">
      <c r="A62" s="39"/>
      <c r="B62" s="28" t="n">
        <v>31</v>
      </c>
      <c r="C62" s="28"/>
      <c r="D62" s="29" t="s">
        <v>64</v>
      </c>
      <c r="E62" s="30"/>
      <c r="F62" s="31"/>
      <c r="G62" s="31"/>
      <c r="H62" s="31"/>
      <c r="I62" s="31" t="n">
        <v>150</v>
      </c>
      <c r="J62" s="31" t="n">
        <v>50</v>
      </c>
      <c r="K62" s="31" t="n">
        <v>100</v>
      </c>
      <c r="L62" s="31"/>
      <c r="M62" s="32"/>
      <c r="N62" s="33" t="n">
        <f aca="false">SUM(E62:M62)</f>
        <v>300</v>
      </c>
      <c r="O62" s="34" t="n">
        <v>6.1506</v>
      </c>
      <c r="P62" s="35" t="n">
        <f aca="false">O62</f>
        <v>6.1506</v>
      </c>
      <c r="Q62" s="36" t="n">
        <f aca="false">P62*N62</f>
        <v>1845.18</v>
      </c>
      <c r="R62" s="37" t="n">
        <f aca="false">Q62</f>
        <v>1845.18</v>
      </c>
      <c r="S62" s="38" t="str">
        <f aca="false">IF(AND(R62&lt;&gt;"",R62&gt;=20000),R62*2/100,"Non prevista")</f>
        <v>Non prevista</v>
      </c>
      <c r="T62" s="38" t="n">
        <f aca="false">IF(R62&lt;&gt;"",R62*20/100,"")</f>
        <v>369.036</v>
      </c>
    </row>
    <row r="63" s="13" customFormat="true" ht="14.25" hidden="false" customHeight="false" outlineLevel="0" collapsed="false">
      <c r="A63" s="39"/>
      <c r="B63" s="28" t="n">
        <v>32</v>
      </c>
      <c r="C63" s="28"/>
      <c r="D63" s="44" t="s">
        <v>65</v>
      </c>
      <c r="E63" s="30"/>
      <c r="F63" s="31" t="n">
        <v>100</v>
      </c>
      <c r="G63" s="31" t="n">
        <v>30</v>
      </c>
      <c r="H63" s="31"/>
      <c r="I63" s="31" t="n">
        <v>400</v>
      </c>
      <c r="J63" s="31" t="n">
        <v>90</v>
      </c>
      <c r="K63" s="31" t="n">
        <v>150</v>
      </c>
      <c r="L63" s="31"/>
      <c r="M63" s="32"/>
      <c r="N63" s="33" t="n">
        <f aca="false">SUM(E63:M63)</f>
        <v>770</v>
      </c>
      <c r="O63" s="34" t="n">
        <v>4.8</v>
      </c>
      <c r="P63" s="35" t="n">
        <f aca="false">O63</f>
        <v>4.8</v>
      </c>
      <c r="Q63" s="36" t="n">
        <f aca="false">P63*N63</f>
        <v>3696</v>
      </c>
      <c r="R63" s="37" t="n">
        <f aca="false">Q63</f>
        <v>3696</v>
      </c>
      <c r="S63" s="38" t="str">
        <f aca="false">IF(AND(R63&lt;&gt;"",R63&gt;=20000),R63*2/100,"Non prevista")</f>
        <v>Non prevista</v>
      </c>
      <c r="T63" s="38" t="n">
        <f aca="false">IF(R63&lt;&gt;"",R63*20/100,"")</f>
        <v>739.2</v>
      </c>
    </row>
    <row r="64" s="13" customFormat="true" ht="14.25" hidden="false" customHeight="false" outlineLevel="0" collapsed="false">
      <c r="A64" s="39"/>
      <c r="B64" s="28" t="n">
        <v>33</v>
      </c>
      <c r="C64" s="28"/>
      <c r="D64" s="29" t="s">
        <v>66</v>
      </c>
      <c r="E64" s="30"/>
      <c r="F64" s="31" t="n">
        <v>3000</v>
      </c>
      <c r="G64" s="31" t="n">
        <v>35350</v>
      </c>
      <c r="H64" s="31" t="n">
        <v>81340</v>
      </c>
      <c r="I64" s="31" t="n">
        <v>30000</v>
      </c>
      <c r="J64" s="31" t="n">
        <v>600</v>
      </c>
      <c r="K64" s="31" t="n">
        <v>1500</v>
      </c>
      <c r="L64" s="31" t="n">
        <v>50</v>
      </c>
      <c r="M64" s="32"/>
      <c r="N64" s="33" t="n">
        <f aca="false">SUM(E64:M64)</f>
        <v>151840</v>
      </c>
      <c r="O64" s="34" t="n">
        <v>0.1895</v>
      </c>
      <c r="P64" s="35" t="n">
        <f aca="false">O64</f>
        <v>0.1895</v>
      </c>
      <c r="Q64" s="36" t="n">
        <f aca="false">P64*N64</f>
        <v>28773.68</v>
      </c>
      <c r="R64" s="37" t="n">
        <f aca="false">Q64</f>
        <v>28773.68</v>
      </c>
      <c r="S64" s="38" t="n">
        <f aca="false">IF(AND(R64&lt;&gt;"",R64&gt;=20000),R64*2/100,"Non prevista")</f>
        <v>575.4736</v>
      </c>
      <c r="T64" s="38" t="n">
        <f aca="false">IF(R64&lt;&gt;"",R64*20/100,"")</f>
        <v>5754.736</v>
      </c>
    </row>
    <row r="65" s="13" customFormat="true" ht="14.25" hidden="false" customHeight="false" outlineLevel="0" collapsed="false">
      <c r="A65" s="39"/>
      <c r="B65" s="28" t="n">
        <v>34</v>
      </c>
      <c r="C65" s="28"/>
      <c r="D65" s="44" t="s">
        <v>67</v>
      </c>
      <c r="E65" s="30"/>
      <c r="F65" s="31" t="n">
        <v>4800</v>
      </c>
      <c r="G65" s="31" t="n">
        <v>6000</v>
      </c>
      <c r="H65" s="31" t="n">
        <v>2860</v>
      </c>
      <c r="I65" s="31" t="n">
        <v>3000</v>
      </c>
      <c r="J65" s="31" t="n">
        <v>100</v>
      </c>
      <c r="K65" s="31" t="n">
        <v>2400</v>
      </c>
      <c r="L65" s="31" t="n">
        <v>50</v>
      </c>
      <c r="M65" s="32"/>
      <c r="N65" s="33" t="n">
        <f aca="false">SUM(E65:M65)</f>
        <v>19210</v>
      </c>
      <c r="O65" s="34" t="n">
        <v>0.5</v>
      </c>
      <c r="P65" s="35" t="n">
        <f aca="false">O65</f>
        <v>0.5</v>
      </c>
      <c r="Q65" s="36" t="n">
        <f aca="false">P65*N65</f>
        <v>9605</v>
      </c>
      <c r="R65" s="37" t="n">
        <f aca="false">Q65</f>
        <v>9605</v>
      </c>
      <c r="S65" s="38" t="str">
        <f aca="false">IF(AND(R65&lt;&gt;"",R65&gt;=20000),R65*2/100,"Non prevista")</f>
        <v>Non prevista</v>
      </c>
      <c r="T65" s="38" t="n">
        <f aca="false">IF(R65&lt;&gt;"",R65*20/100,"")</f>
        <v>1921</v>
      </c>
    </row>
    <row r="66" s="13" customFormat="true" ht="14.25" hidden="false" customHeight="false" outlineLevel="0" collapsed="false">
      <c r="A66" s="39"/>
      <c r="B66" s="28" t="n">
        <v>35</v>
      </c>
      <c r="C66" s="28"/>
      <c r="D66" s="44" t="s">
        <v>68</v>
      </c>
      <c r="E66" s="30"/>
      <c r="F66" s="31" t="n">
        <v>100</v>
      </c>
      <c r="G66" s="31"/>
      <c r="H66" s="31" t="n">
        <v>570</v>
      </c>
      <c r="I66" s="31" t="n">
        <v>100</v>
      </c>
      <c r="J66" s="31" t="n">
        <v>30</v>
      </c>
      <c r="K66" s="31" t="n">
        <v>200</v>
      </c>
      <c r="L66" s="31" t="n">
        <v>10</v>
      </c>
      <c r="M66" s="32"/>
      <c r="N66" s="33" t="n">
        <f aca="false">SUM(E66:M66)</f>
        <v>1010</v>
      </c>
      <c r="O66" s="34" t="n">
        <v>0.94</v>
      </c>
      <c r="P66" s="35" t="n">
        <f aca="false">O66</f>
        <v>0.94</v>
      </c>
      <c r="Q66" s="36" t="n">
        <f aca="false">P66*N66</f>
        <v>949.4</v>
      </c>
      <c r="R66" s="37" t="n">
        <f aca="false">Q66</f>
        <v>949.4</v>
      </c>
      <c r="S66" s="38" t="str">
        <f aca="false">IF(AND(R66&lt;&gt;"",R66&gt;=20000),R66*2/100,"Non prevista")</f>
        <v>Non prevista</v>
      </c>
      <c r="T66" s="38" t="n">
        <f aca="false">IF(R66&lt;&gt;"",R66*20/100,"")</f>
        <v>189.88</v>
      </c>
    </row>
    <row r="67" s="13" customFormat="true" ht="15" hidden="false" customHeight="false" outlineLevel="0" collapsed="false">
      <c r="A67" s="39"/>
      <c r="B67" s="28" t="n">
        <v>36</v>
      </c>
      <c r="C67" s="28"/>
      <c r="D67" s="44" t="s">
        <v>69</v>
      </c>
      <c r="E67" s="45"/>
      <c r="F67" s="46" t="n">
        <v>350</v>
      </c>
      <c r="G67" s="46" t="n">
        <v>330</v>
      </c>
      <c r="H67" s="46" t="n">
        <v>850</v>
      </c>
      <c r="I67" s="46" t="n">
        <v>600</v>
      </c>
      <c r="J67" s="46" t="n">
        <v>30</v>
      </c>
      <c r="K67" s="46" t="n">
        <v>300</v>
      </c>
      <c r="L67" s="46" t="n">
        <v>10</v>
      </c>
      <c r="M67" s="47"/>
      <c r="N67" s="48" t="n">
        <f aca="false">SUM(E67:M67)</f>
        <v>2470</v>
      </c>
      <c r="O67" s="49" t="n">
        <v>1.23</v>
      </c>
      <c r="P67" s="50" t="n">
        <f aca="false">O67</f>
        <v>1.23</v>
      </c>
      <c r="Q67" s="51" t="n">
        <f aca="false">P67*N67</f>
        <v>3038.1</v>
      </c>
      <c r="R67" s="52" t="n">
        <f aca="false">Q67</f>
        <v>3038.1</v>
      </c>
      <c r="S67" s="53" t="str">
        <f aca="false">IF(AND(R67&lt;&gt;"",R67&gt;=20000),R67*2/100,"Non prevista")</f>
        <v>Non prevista</v>
      </c>
      <c r="T67" s="53" t="n">
        <f aca="false">IF(R67&lt;&gt;"",R67*20/100,"")</f>
        <v>607.62</v>
      </c>
    </row>
    <row r="68" customFormat="false" ht="66" hidden="false" customHeight="true" outlineLevel="0" collapsed="false">
      <c r="D68" s="2"/>
      <c r="E68" s="2"/>
      <c r="F68" s="2"/>
      <c r="G68" s="2"/>
      <c r="H68" s="2"/>
      <c r="I68" s="2"/>
      <c r="J68" s="2"/>
      <c r="K68" s="2"/>
      <c r="L68" s="2"/>
      <c r="M68" s="2"/>
      <c r="N68" s="54"/>
      <c r="O68" s="2"/>
      <c r="P68" s="2"/>
      <c r="Q68" s="2"/>
    </row>
  </sheetData>
  <mergeCells count="49">
    <mergeCell ref="A1:T1"/>
    <mergeCell ref="A2:T2"/>
    <mergeCell ref="A4:A7"/>
    <mergeCell ref="B4:B7"/>
    <mergeCell ref="R4:R7"/>
    <mergeCell ref="S4:S7"/>
    <mergeCell ref="T4:T7"/>
    <mergeCell ref="A8:A11"/>
    <mergeCell ref="B8:B11"/>
    <mergeCell ref="R8:R11"/>
    <mergeCell ref="S8:S11"/>
    <mergeCell ref="T8:T11"/>
    <mergeCell ref="A12:A15"/>
    <mergeCell ref="B12:B15"/>
    <mergeCell ref="R12:R15"/>
    <mergeCell ref="S12:S15"/>
    <mergeCell ref="T12:T15"/>
    <mergeCell ref="A16:A19"/>
    <mergeCell ref="B16:B19"/>
    <mergeCell ref="R16:R19"/>
    <mergeCell ref="S16:S19"/>
    <mergeCell ref="T16:T19"/>
    <mergeCell ref="A20:A22"/>
    <mergeCell ref="B20:B22"/>
    <mergeCell ref="R20:R22"/>
    <mergeCell ref="S20:S22"/>
    <mergeCell ref="T20:T22"/>
    <mergeCell ref="A23:A26"/>
    <mergeCell ref="B23:B26"/>
    <mergeCell ref="R23:R26"/>
    <mergeCell ref="S23:S26"/>
    <mergeCell ref="T23:T26"/>
    <mergeCell ref="B27:B33"/>
    <mergeCell ref="R27:R33"/>
    <mergeCell ref="S27:S33"/>
    <mergeCell ref="T27:T33"/>
    <mergeCell ref="A34:A37"/>
    <mergeCell ref="B34:B37"/>
    <mergeCell ref="R34:R37"/>
    <mergeCell ref="S34:S37"/>
    <mergeCell ref="T34:T37"/>
    <mergeCell ref="B38:B39"/>
    <mergeCell ref="R38:R39"/>
    <mergeCell ref="S38:S39"/>
    <mergeCell ref="T38:T39"/>
    <mergeCell ref="B54:B55"/>
    <mergeCell ref="R54:R55"/>
    <mergeCell ref="S54:S55"/>
    <mergeCell ref="T54:T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5-04-27T13:43:41Z</cp:lastPrinted>
  <dcterms:modified xsi:type="dcterms:W3CDTF">2015-07-01T07:44:28Z</dcterms:modified>
  <cp:revision>0</cp:revision>
  <dc:subject/>
  <dc:title/>
</cp:coreProperties>
</file>