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PRE025" sheetId="1" state="visible" r:id="rId2"/>
  </sheets>
  <definedNames>
    <definedName function="false" hidden="false" localSheetId="0" name="_xlnm.Print_Area" vbProcedure="false">14PRE025!$A$1:$W$242</definedName>
    <definedName function="false" hidden="true" localSheetId="0" name="_xlnm._FilterDatabase" vbProcedure="false">14PRE025!$A$2:$W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9">
  <si>
    <t xml:space="preserve">Allegato al Capitolato Speciale ID.14PRE025 - GARA A PROCEDURA APERTA PER LA FORNITURA DI AGHI E SIRINGHE: elenco lotti, fabbisogni presunti per 48 mesi distinti per Azienda del SSR, prezzi complessivi a base d'asta e cauzioni provvisorie da versare</t>
  </si>
  <si>
    <t xml:space="preserve">LOTTO</t>
  </si>
  <si>
    <t xml:space="preserve">VOCE</t>
  </si>
  <si>
    <r>
      <rPr>
        <b val="true"/>
        <sz val="10"/>
        <rFont val="Tahoma"/>
        <family val="2"/>
      </rPr>
      <t xml:space="preserve">DESCRIZIONE SINTETICA DEL LOTTO </t>
    </r>
    <r>
      <rPr>
        <b val="true"/>
        <u val="single"/>
        <sz val="10"/>
        <rFont val="Tahoma"/>
        <family val="2"/>
      </rPr>
      <t xml:space="preserve">(tolleranza consentita sui mm: 5%).</t>
    </r>
    <r>
      <rPr>
        <sz val="10"/>
        <rFont val="Tahoma"/>
        <family val="2"/>
      </rPr>
      <t xml:space="preserve"> </t>
    </r>
    <r>
      <rPr>
        <u val="single"/>
        <sz val="10"/>
        <rFont val="Tahoma"/>
        <family val="2"/>
      </rPr>
      <t xml:space="preserve">NOTA BENE: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ove indicato "varie misure" e ove non specificate le misure, le ditte concorrenti sono invitate ad offrire - per ogni singola voce del lotto - tutte le misure disponibili del prodotto al medesimo prezzo</t>
    </r>
  </si>
  <si>
    <t xml:space="preserve">AAS1</t>
  </si>
  <si>
    <t xml:space="preserve">AAS2 </t>
  </si>
  <si>
    <t xml:space="preserve">AAS3 </t>
  </si>
  <si>
    <t xml:space="preserve">AAS4 </t>
  </si>
  <si>
    <t xml:space="preserve">AAS5 </t>
  </si>
  <si>
    <t xml:space="preserve">Az. Osp. Univ. UD</t>
  </si>
  <si>
    <t xml:space="preserve">Az. Osp. Univ. TS</t>
  </si>
  <si>
    <t xml:space="preserve">BURLO di TS</t>
  </si>
  <si>
    <t xml:space="preserve">CRO di Aviano</t>
  </si>
  <si>
    <t xml:space="preserve">Fabbisogni presunti in pezzi per 48 mesi</t>
  </si>
  <si>
    <t xml:space="preserve">Prezzo unitario di riferimento per il calcolo della soglia di ammissibilità (per i lotti con più voci non è una base d'asta)</t>
  </si>
  <si>
    <t xml:space="preserve">p*q</t>
  </si>
  <si>
    <t xml:space="preserve">Prezzo complessivo a base d'asta per 48 mesi</t>
  </si>
  <si>
    <t xml:space="preserve">Cauzione provvisoria da versare</t>
  </si>
  <si>
    <t xml:space="preserve">AGO IPODERMICO STERILE MONOUSO </t>
  </si>
  <si>
    <t xml:space="preserve">A</t>
  </si>
  <si>
    <t xml:space="preserve">16 G X MM. 40 </t>
  </si>
  <si>
    <t xml:space="preserve">B</t>
  </si>
  <si>
    <t xml:space="preserve">18 G X MM. 40 </t>
  </si>
  <si>
    <t xml:space="preserve">C</t>
  </si>
  <si>
    <t xml:space="preserve">19 G X MM. 40 </t>
  </si>
  <si>
    <t xml:space="preserve">D</t>
  </si>
  <si>
    <t xml:space="preserve">20 G X MM. 40 </t>
  </si>
  <si>
    <t xml:space="preserve">E</t>
  </si>
  <si>
    <t xml:space="preserve">21 G X MM. 40</t>
  </si>
  <si>
    <t xml:space="preserve">F</t>
  </si>
  <si>
    <t xml:space="preserve">22 G X MM. 30</t>
  </si>
  <si>
    <t xml:space="preserve">G</t>
  </si>
  <si>
    <t xml:space="preserve">22 G X MM. 40</t>
  </si>
  <si>
    <t xml:space="preserve">H</t>
  </si>
  <si>
    <t xml:space="preserve">23 G X MM. 25</t>
  </si>
  <si>
    <t xml:space="preserve">I</t>
  </si>
  <si>
    <t xml:space="preserve">23 G X MM. 30</t>
  </si>
  <si>
    <t xml:space="preserve">L</t>
  </si>
  <si>
    <t xml:space="preserve">25 G X MM 16</t>
  </si>
  <si>
    <t xml:space="preserve">M</t>
  </si>
  <si>
    <t xml:space="preserve">27 G X MM. 13</t>
  </si>
  <si>
    <t xml:space="preserve">N</t>
  </si>
  <si>
    <t xml:space="preserve">27 G X MM. 20</t>
  </si>
  <si>
    <t xml:space="preserve">O</t>
  </si>
  <si>
    <t xml:space="preserve">27 G X MM. 40</t>
  </si>
  <si>
    <t xml:space="preserve"> </t>
  </si>
  <si>
    <t xml:space="preserve">P</t>
  </si>
  <si>
    <t xml:space="preserve">30 G X MM. 13</t>
  </si>
  <si>
    <t xml:space="preserve">Q</t>
  </si>
  <si>
    <t xml:space="preserve">25 G X MM. 25</t>
  </si>
  <si>
    <t xml:space="preserve">R</t>
  </si>
  <si>
    <t xml:space="preserve">22 x 50</t>
  </si>
  <si>
    <t xml:space="preserve">AGO ipodermico ecoriflettente</t>
  </si>
  <si>
    <t xml:space="preserve">- 18GX38MM</t>
  </si>
  <si>
    <t xml:space="preserve">- 19GX40MM</t>
  </si>
  <si>
    <t xml:space="preserve">- 22GX30MM</t>
  </si>
  <si>
    <t xml:space="preserve">- 23GX25MM</t>
  </si>
  <si>
    <t xml:space="preserve">- 23GX32MM</t>
  </si>
  <si>
    <t xml:space="preserve">- 25GX25MM</t>
  </si>
  <si>
    <t xml:space="preserve">- 27GX19MM</t>
  </si>
  <si>
    <t xml:space="preserve">AGO IPODERMICO STERILE MONOUSO CON PUNTA A FORMA DI BISTURI: 16G - 25MM</t>
  </si>
  <si>
    <t xml:space="preserve">AGO IPODERMICO STERILE MONOUSO CON DISPOSITIVO DI SICUREZZA</t>
  </si>
  <si>
    <t xml:space="preserve"> 20 G X MM. 40 </t>
  </si>
  <si>
    <t xml:space="preserve"> 23 G X MM. 30</t>
  </si>
  <si>
    <t xml:space="preserve">27 G X MM 13</t>
  </si>
  <si>
    <t xml:space="preserve">30 G X MM 13</t>
  </si>
  <si>
    <t xml:space="preserve">22Gx mm 40</t>
  </si>
  <si>
    <t xml:space="preserve"> 23Gx mm 25</t>
  </si>
  <si>
    <t xml:space="preserve"> 25Gx mm25</t>
  </si>
  <si>
    <t xml:space="preserve">27G x mm 20</t>
  </si>
  <si>
    <t xml:space="preserve">18 G X MM. 38 </t>
  </si>
  <si>
    <t xml:space="preserve">19 G X MM. 50 </t>
  </si>
  <si>
    <t xml:space="preserve">20 G X MM. 70</t>
  </si>
  <si>
    <t xml:space="preserve">S</t>
  </si>
  <si>
    <t xml:space="preserve">20 G X MM. 38</t>
  </si>
  <si>
    <t xml:space="preserve">T</t>
  </si>
  <si>
    <t xml:space="preserve">21 G X MM. 38</t>
  </si>
  <si>
    <t xml:space="preserve">U</t>
  </si>
  <si>
    <t xml:space="preserve">22 G X MM. 25</t>
  </si>
  <si>
    <t xml:space="preserve">AGO IPODERMICO PER MESOTERAPIA DA 27G - 0,40 X 4MM</t>
  </si>
  <si>
    <t xml:space="preserve">AGO EPICRANICO STERILI MONOUSO CON DISPOSITIVO DI SICUREZZA</t>
  </si>
  <si>
    <t xml:space="preserve">19G X 20 MM TUBO DA 30</t>
  </si>
  <si>
    <t xml:space="preserve">21G X 20 MM TUBO DA 30</t>
  </si>
  <si>
    <t xml:space="preserve">22G X 20 MM TUBO DA 30</t>
  </si>
  <si>
    <t xml:space="preserve">23G X 20 MM TUBO DA 30</t>
  </si>
  <si>
    <t xml:space="preserve">25G X 20 MM TUBO DA 30</t>
  </si>
  <si>
    <t xml:space="preserve">25G X 30 MM TUBO DA 30</t>
  </si>
  <si>
    <t xml:space="preserve">AGO CANNULA A DUE VIE IN POLIMERI TIPO TEFLON CON DISPOSITIVO DI SICUREZZA</t>
  </si>
  <si>
    <t xml:space="preserve">14G</t>
  </si>
  <si>
    <t xml:space="preserve">16G</t>
  </si>
  <si>
    <t xml:space="preserve">17G</t>
  </si>
  <si>
    <t xml:space="preserve">18G</t>
  </si>
  <si>
    <t xml:space="preserve">20G</t>
  </si>
  <si>
    <t xml:space="preserve"> 22G</t>
  </si>
  <si>
    <t xml:space="preserve">TOTALE LOTTO</t>
  </si>
  <si>
    <t xml:space="preserve">AGO CANNULA A DUE VIE IN POLIURETANO CON DISPOSITIVO DI SICUREZZA</t>
  </si>
  <si>
    <t xml:space="preserve"> 17G</t>
  </si>
  <si>
    <t xml:space="preserve">AGO CANNULA A 1 VIA IN POLIURETANO CON DISPOSITIVO DI SICUREZZA, con e senza alette</t>
  </si>
  <si>
    <t xml:space="preserve">14 g </t>
  </si>
  <si>
    <t xml:space="preserve">22G</t>
  </si>
  <si>
    <t xml:space="preserve">24G</t>
  </si>
  <si>
    <t xml:space="preserve">AGO CANNULA A UNA VIA IN POLIMERI TIPO TEFLON SENZA ALETTE CON OTTURATORE</t>
  </si>
  <si>
    <t xml:space="preserve"> 20 G</t>
  </si>
  <si>
    <t xml:space="preserve">AGO CANNULA IN POLIMERI TIPO TEFLON PER USO PEDIATRICO </t>
  </si>
  <si>
    <t xml:space="preserve">24G X 19 MM A 1 VIA SENZA ALETTE</t>
  </si>
  <si>
    <t xml:space="preserve">AGO CANNULA IN POLIMERI TIPO TEFLON PER USO PEDIATRICO</t>
  </si>
  <si>
    <t xml:space="preserve">24G X 19 MM A 1 VIA CON ALETTE</t>
  </si>
  <si>
    <t xml:space="preserve">AGO CANNULA IN POLIMERI TIPO TEFLON PER USO PEDIATRICO CON DISPOSITIVO DI SICUREZZA</t>
  </si>
  <si>
    <t xml:space="preserve">AGO CANNULA IN POLIURETANO PER USO PEDIATRICO CON DISPOSITIVO DI SICUREZZA</t>
  </si>
  <si>
    <t xml:space="preserve">22G X 25MM A 2 VIE CON ALETTE</t>
  </si>
  <si>
    <t xml:space="preserve">24G X 19MM A 2 VIE CON ALETTE</t>
  </si>
  <si>
    <t xml:space="preserve">tappo per ago cannula monouso attacco luer lock maschio non perforabile</t>
  </si>
  <si>
    <t xml:space="preserve">AGO HUBER PER INFUSIONE E LAVAGGIO CON SISTEMA IMPIANTABILE</t>
  </si>
  <si>
    <t xml:space="preserve">Ad angolo retto 22G x 25 mm</t>
  </si>
  <si>
    <t xml:space="preserve">Dritti 22G x 25 mm</t>
  </si>
  <si>
    <t xml:space="preserve">AGO HUBER PER INFUSIONE CONTINUA CON SISTEMA IMPIANTABILE  con dispositivo di sicurezza</t>
  </si>
  <si>
    <r>
      <rPr>
        <sz val="10"/>
        <rFont val="Tahoma"/>
        <family val="2"/>
      </rPr>
      <t xml:space="preserve">19Gx25 mm </t>
    </r>
    <r>
      <rPr>
        <sz val="10"/>
        <color rgb="FF000000"/>
        <rFont val="Tahoma"/>
        <family val="2"/>
      </rPr>
      <t xml:space="preserve">CON CUSCINETTO ANTIDECUBITO</t>
    </r>
  </si>
  <si>
    <r>
      <rPr>
        <sz val="10"/>
        <rFont val="Tahoma"/>
        <family val="2"/>
      </rPr>
      <t xml:space="preserve">19Gx30 mm </t>
    </r>
    <r>
      <rPr>
        <sz val="10"/>
        <color rgb="FF000000"/>
        <rFont val="Tahoma"/>
        <family val="2"/>
      </rPr>
      <t xml:space="preserve">CON CUSCINETTO ANTIDECUBITO</t>
    </r>
  </si>
  <si>
    <r>
      <rPr>
        <sz val="10"/>
        <rFont val="Tahoma"/>
        <family val="2"/>
      </rPr>
      <t xml:space="preserve">20G x 20mm </t>
    </r>
    <r>
      <rPr>
        <sz val="10"/>
        <color rgb="FF000000"/>
        <rFont val="Tahoma"/>
        <family val="2"/>
      </rPr>
      <t xml:space="preserve">CON CUSCINETTO ANTIDECUBITO</t>
    </r>
  </si>
  <si>
    <t xml:space="preserve">20G x 25mm CON CUSCINETTO ANTIDECUBITO</t>
  </si>
  <si>
    <t xml:space="preserve">22G x 25mm CON CUSCINETTO ANTIDECUBITO</t>
  </si>
  <si>
    <r>
      <rPr>
        <sz val="10"/>
        <rFont val="Tahoma"/>
        <family val="2"/>
      </rPr>
      <t xml:space="preserve">22G x 20mm </t>
    </r>
    <r>
      <rPr>
        <sz val="10"/>
        <color rgb="FF000000"/>
        <rFont val="Tahoma"/>
        <family val="2"/>
      </rPr>
      <t xml:space="preserve">CON CUSCINETTO ANTIDECUBITO</t>
    </r>
  </si>
  <si>
    <t xml:space="preserve">19Gx20 mm CON CUSCINETTO ANTIDECUBITO</t>
  </si>
  <si>
    <t xml:space="preserve">22Gx19mm - con cuscinetto antidecubito</t>
  </si>
  <si>
    <t xml:space="preserve">AGO HUBER PER INFUSIONE CONTINUA CON SISTEMA IMPIANTABILE CON DISPOSITIVO DI SICUREZZA</t>
  </si>
  <si>
    <t xml:space="preserve"> 19Gx19 mm - senza cuscinetto antidecubito</t>
  </si>
  <si>
    <t xml:space="preserve"> 19Gx25 mm - senza cuscinetto antidecubito</t>
  </si>
  <si>
    <t xml:space="preserve">22Gx19mm - senza cuscinetto antidecubito</t>
  </si>
  <si>
    <t xml:space="preserve"> 20Gx 19mm - senza cuscinetto antidecubito</t>
  </si>
  <si>
    <t xml:space="preserve"> 22Gx 20 mm - senza cuscinetto antidecubito</t>
  </si>
  <si>
    <t xml:space="preserve"> 22Gx 25mm - senza cuscinetto antidecubito</t>
  </si>
  <si>
    <t xml:space="preserve"> 20g X 25MM - senza cuscinetto antidecubito</t>
  </si>
  <si>
    <t xml:space="preserve"> 20g X 20MM - senza cuscinetto antidecubito</t>
  </si>
  <si>
    <t xml:space="preserve">AGO MONOUSO PER AGOPUNTURA </t>
  </si>
  <si>
    <t xml:space="preserve">MISURE VARIE CON MANICO IN ARGENTO CORPO IN ACCIAIO </t>
  </si>
  <si>
    <t xml:space="preserve">VARIE MISURE CON MANICO RAME CORPO IN ACCIAIO</t>
  </si>
  <si>
    <t xml:space="preserve">VARIE MISURE CON MANICO ARGENTO CORPO IN ACCIAIO CON MANDRINO </t>
  </si>
  <si>
    <t xml:space="preserve">VARIE MISURE CON MANICO RAME CORPO IN ACCIAIO CON MANDRINO </t>
  </si>
  <si>
    <t xml:space="preserve">AGO MONOUSO TIPO HWATO O EQUIVALENTE PER AGOPUNTURA 0,35 X 75 MM</t>
  </si>
  <si>
    <t xml:space="preserve">multiniettori monouso per mesoterapia con attacco per la SIRINGA conico Luer, in blister singolo, forme circolare e lineare, con montatura per 3-5 AGO Luer. </t>
  </si>
  <si>
    <t xml:space="preserve">AGO per auricoloterapia</t>
  </si>
  <si>
    <t xml:space="preserve">a</t>
  </si>
  <si>
    <t xml:space="preserve">- 0,20x1,20 mm</t>
  </si>
  <si>
    <t xml:space="preserve">b</t>
  </si>
  <si>
    <t xml:space="preserve">- 0,20x0,90mm</t>
  </si>
  <si>
    <t xml:space="preserve">c</t>
  </si>
  <si>
    <t xml:space="preserve">- 0,20x1,50 mm</t>
  </si>
  <si>
    <t xml:space="preserve">d</t>
  </si>
  <si>
    <t xml:space="preserve">- 0,20x0,60mm</t>
  </si>
  <si>
    <t xml:space="preserve">AGO per penna insulina con sistema di sicurezza, compatibile con tutte le penne per farmaci antidiabetici in commercio</t>
  </si>
  <si>
    <t xml:space="preserve">29G</t>
  </si>
  <si>
    <t xml:space="preserve">30G</t>
  </si>
  <si>
    <t xml:space="preserve">31G</t>
  </si>
  <si>
    <t xml:space="preserve">33G</t>
  </si>
  <si>
    <t xml:space="preserve">AGO per prelievo da flacone con punta smussa a 45°, 18G</t>
  </si>
  <si>
    <t xml:space="preserve">con filtro</t>
  </si>
  <si>
    <t xml:space="preserve">senza filtro</t>
  </si>
  <si>
    <t xml:space="preserve">SIRINGA senza ago, attacco luer lock</t>
  </si>
  <si>
    <t xml:space="preserve">da 1ml - graduazione non superiore a 0,01ml</t>
  </si>
  <si>
    <t xml:space="preserve">da 2,5/3ml - graduazione non superiore a 0,2ml</t>
  </si>
  <si>
    <t xml:space="preserve">da 5ml - graduazione non superiore a 0,2ml</t>
  </si>
  <si>
    <t xml:space="preserve">da 10ml - graduazione non superiore a 0,2ml</t>
  </si>
  <si>
    <t xml:space="preserve">e</t>
  </si>
  <si>
    <t xml:space="preserve">da 20ml - graduazione non superiore a 1ml</t>
  </si>
  <si>
    <t xml:space="preserve">f</t>
  </si>
  <si>
    <t xml:space="preserve">da 30ml - graduazione non superiore a 1ml</t>
  </si>
  <si>
    <t xml:space="preserve">g</t>
  </si>
  <si>
    <t xml:space="preserve">da 60ml - graduazione non superiore a 1ml</t>
  </si>
  <si>
    <t xml:space="preserve">h</t>
  </si>
  <si>
    <t xml:space="preserve">da 60ml - graduazione non superiore a 1ml / schermate</t>
  </si>
  <si>
    <t xml:space="preserve">i</t>
  </si>
  <si>
    <t xml:space="preserve">da 2,5/3 ml - graduazione non superiore a 0,1 ml</t>
  </si>
  <si>
    <t xml:space="preserve">SIRINGA senza ago, cono luer </t>
  </si>
  <si>
    <t xml:space="preserve">SIRINGA senza ago, cono eccentrico</t>
  </si>
  <si>
    <t xml:space="preserve">da 50ml - graduazione non superiore a 1ml</t>
  </si>
  <si>
    <t xml:space="preserve">da 10ml - graduazione non superiore a 0,5ml</t>
  </si>
  <si>
    <t xml:space="preserve">SIRINGA senza ago per tubercolina da 1ml graduazione 0,01ml, senza spazio morto</t>
  </si>
  <si>
    <t xml:space="preserve">SIRINGA da tubercolina da 1 ml ago 26/27G x 12/13mm - scala 0,01 ml, con dispositivo di sicurezza, senza spazio morto  con ago rimovibile.</t>
  </si>
  <si>
    <t xml:space="preserve">SIRINGA da insulina da 100 UI-  ago da 25G volume ml 1 </t>
  </si>
  <si>
    <t xml:space="preserve">SIRINGA da insulina da  50 U I- ago da 30g</t>
  </si>
  <si>
    <t xml:space="preserve">SIRINGA da insulina da  50 U I- ago da 29G </t>
  </si>
  <si>
    <t xml:space="preserve">SIRINGA DA INSULINA DA 1ML - 30G X 12MM, preferibilmente in confezione con n. di pezzi contenuto</t>
  </si>
  <si>
    <t xml:space="preserve">SIRINGA per insulina sterile 100UI, senza spazio morto, 0,5 ml, ago 29Gx1/2" (13mm), con dispositivo di sicurezza</t>
  </si>
  <si>
    <t xml:space="preserve">SIRINGA per insulina sterile da  100 U I, 1ml, ago da 29G (13 mm circa) con dispositivo di sicurezza</t>
  </si>
  <si>
    <t xml:space="preserve">SIRINGA per insulina sterile da  100 U I, 0,5ml, ago da 30G (8 mm circa) con dispositivo di sicurezza</t>
  </si>
  <si>
    <t xml:space="preserve">SIRINGA STERILE PRERIEMPITA DI FISIOLOGICA, STERILE, ATTACCO LUER LOCK, 10 ML </t>
  </si>
  <si>
    <t xml:space="preserve">3ml</t>
  </si>
  <si>
    <t xml:space="preserve">5ml</t>
  </si>
  <si>
    <t xml:space="preserve">10ml</t>
  </si>
  <si>
    <t xml:space="preserve">Catetere periferico a sistema chiuso con impugnatura tipo Butterfly, prolunga integrata, sistema di sicurezza e catetere in poliuretano varie misure. </t>
  </si>
  <si>
    <t xml:space="preserve">Catetere periferico a sistema chiuso, prolunga integrata con rubinetto a tre vie e valvola, sistema di sicurezza e catetere in poliuretano varie misure. </t>
  </si>
  <si>
    <t xml:space="preserve">Catetere periferico a sistema chiuso con prolunga integrata Y e valvola di iniezione, sistema di sicurezza, varie misure. </t>
  </si>
  <si>
    <t xml:space="preserve">SIRINGA senza ago da 50/60 ml - cono catetere lungo 3,5 cm con punta a taglio dritto, non angolato - graduazione scala non superiore a 2,5ml</t>
  </si>
  <si>
    <t xml:space="preserve">SIRINGA senza ago da 50/60 ml - cono catetere lungo 3,5 cm con punta a taglio dritto, non angolato - graduazione scala inferiore a 1ml</t>
  </si>
  <si>
    <t xml:space="preserve">SIRINGA con ago, cono centrale </t>
  </si>
  <si>
    <t xml:space="preserve">da 2,5/3 ml - graduazione non superiore a 0,1 ml </t>
  </si>
  <si>
    <t xml:space="preserve">SIRINGA con ago, cono eccentrico </t>
  </si>
  <si>
    <t xml:space="preserve">da 50ml - graduazione non superiore a 3ml</t>
  </si>
  <si>
    <t xml:space="preserve">da 10 ml - graduazione non superiore a 0,5 ml</t>
  </si>
  <si>
    <r>
      <rPr>
        <sz val="10"/>
        <color rgb="FF000000"/>
        <rFont val="Tahoma"/>
        <family val="2"/>
      </rPr>
      <t xml:space="preserve">da 10ml </t>
    </r>
    <r>
      <rPr>
        <sz val="10"/>
        <color rgb="FFFF0000"/>
        <rFont val="Tahoma"/>
        <family val="2"/>
      </rPr>
      <t xml:space="preserve"> </t>
    </r>
    <r>
      <rPr>
        <sz val="10"/>
        <rFont val="Tahoma"/>
        <family val="2"/>
      </rPr>
      <t xml:space="preserve">- graduazione non superiore a 1ml</t>
    </r>
  </si>
  <si>
    <t xml:space="preserve">SIRINGA da 2,5ml 22G graduazione scala non superiore a 0,1ml – COMPATIBILI CON SCHERMATURE PER MANIPOLAZIONE RADIOISOTOPI</t>
  </si>
  <si>
    <t xml:space="preserve">SIRINGA da 5ml 22G graduazione scala non superiore a 0,2ml – COMPATIBILI CON SCHERMATURE PER MANIPOLAZIONE RADIOISOTOPI</t>
  </si>
  <si>
    <t xml:space="preserve">SIRINGA STERILE EPARINATA con ago 22-23G x 1', affilato su tre piani, per prelievo arterioso, con dispositivo di sicurezza</t>
  </si>
  <si>
    <t xml:space="preserve">SIRINGA STERILE EPARINATA senza ago</t>
  </si>
  <si>
    <t xml:space="preserve">schizzettone in vetro e metallo da 100ml per lavaggi auricolari</t>
  </si>
  <si>
    <t xml:space="preserve">cannula conica per schizzettone da 100ml</t>
  </si>
  <si>
    <t xml:space="preserve">AGO per iniettori insulina a penna senza dispositivo di sicurezza</t>
  </si>
  <si>
    <t xml:space="preserve">33G x 5mm</t>
  </si>
  <si>
    <t xml:space="preserve">34G x 5mm</t>
  </si>
  <si>
    <r>
      <rPr>
        <sz val="10"/>
        <rFont val="Tahoma"/>
        <family val="2"/>
      </rPr>
      <t xml:space="preserve">AGO per penna insulina </t>
    </r>
    <r>
      <rPr>
        <sz val="11"/>
        <rFont val="Tahoma"/>
        <family val="2"/>
      </rPr>
      <t xml:space="preserve">SENZA SISTEMA DI SICUREZZA</t>
    </r>
    <r>
      <rPr>
        <sz val="10"/>
        <rFont val="Tahoma"/>
        <family val="2"/>
      </rPr>
      <t xml:space="preserve">, compatibile con tutte le penne per farmaci antidiabetici in commercio</t>
    </r>
  </si>
  <si>
    <t xml:space="preserve">30G X 5MM</t>
  </si>
  <si>
    <r>
      <rPr>
        <b val="true"/>
        <sz val="10"/>
        <rFont val="Tahoma"/>
        <family val="2"/>
      </rPr>
      <t xml:space="preserve">SIRINGA con ago, cono centrale,</t>
    </r>
    <r>
      <rPr>
        <b val="true"/>
        <sz val="10"/>
        <color rgb="FFFF0000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con sistema di sicurezza </t>
    </r>
  </si>
  <si>
    <t xml:space="preserve">da 2,5/3ml, grad. Non superiore a 0,1ml</t>
  </si>
  <si>
    <t xml:space="preserve">SIRINGA con ago, cono eccentrico, con sistema di sicurezza </t>
  </si>
  <si>
    <t xml:space="preserve">da 10ml, grad non superiore a 0,5ml</t>
  </si>
  <si>
    <t xml:space="preserve">Catetere venoso periferico in teflon radiopaco latex free monouso varie misure (anche speciali) tipo Angiocath o equivalente</t>
  </si>
  <si>
    <t xml:space="preserve">Laccio cinghia emostatico, latex free, ad apertura rapida, utilizzabile con una sola mano</t>
  </si>
  <si>
    <t xml:space="preserve">Laccio emostatico tubolare, lunghezza 35cm circa, con o senza orletti alle estremità, latex free</t>
  </si>
  <si>
    <t xml:space="preserve">Laccio emostatico tubolare, lunghezza 35cm circa, con o senza orletti alle estremità, in latt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#,##0;[RED]#,##0"/>
    <numFmt numFmtId="168" formatCode="#,##0.000000;[RED]#,##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  <font>
      <u val="single"/>
      <sz val="10"/>
      <name val="Tahoma"/>
      <family val="2"/>
    </font>
    <font>
      <b val="true"/>
      <i val="true"/>
      <sz val="10"/>
      <name val="Tahoma"/>
      <family val="2"/>
    </font>
    <font>
      <b val="true"/>
      <u val="single"/>
      <sz val="12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4-12-18_DSC_scheda-validazione_fabbisogni_14PRE025 STEFANO" xfId="21"/>
  </cellStyles>
  <dxfs count="5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9.41"/>
    <col collapsed="false" customWidth="true" hidden="true" outlineLevel="0" max="2" min="2" style="2" width="6.7"/>
    <col collapsed="false" customWidth="true" hidden="false" outlineLevel="0" max="3" min="3" style="3" width="7.7"/>
    <col collapsed="false" customWidth="true" hidden="false" outlineLevel="0" max="4" min="4" style="4" width="4.99"/>
    <col collapsed="false" customWidth="true" hidden="false" outlineLevel="0" max="5" min="5" style="5" width="50.84"/>
    <col collapsed="false" customWidth="true" hidden="false" outlineLevel="0" max="7" min="6" style="6" width="10.71"/>
    <col collapsed="false" customWidth="true" hidden="true" outlineLevel="0" max="9" min="8" style="6" width="10.71"/>
    <col collapsed="false" customWidth="true" hidden="false" outlineLevel="0" max="12" min="10" style="6" width="10.71"/>
    <col collapsed="false" customWidth="true" hidden="false" outlineLevel="0" max="13" min="13" style="7" width="10.71"/>
    <col collapsed="false" customWidth="true" hidden="false" outlineLevel="0" max="16" min="14" style="6" width="10.71"/>
    <col collapsed="false" customWidth="true" hidden="false" outlineLevel="0" max="17" min="17" style="8" width="12.7"/>
    <col collapsed="false" customWidth="true" hidden="true" outlineLevel="0" max="18" min="18" style="9" width="17.7"/>
    <col collapsed="false" customWidth="true" hidden="true" outlineLevel="0" max="19" min="19" style="10" width="17.7"/>
    <col collapsed="false" customWidth="true" hidden="false" outlineLevel="0" max="20" min="20" style="9" width="16.84"/>
    <col collapsed="false" customWidth="true" hidden="true" outlineLevel="0" max="21" min="21" style="9" width="16.84"/>
    <col collapsed="false" customWidth="true" hidden="false" outlineLevel="0" max="22" min="22" style="11" width="17.7"/>
    <col collapsed="false" customWidth="true" hidden="false" outlineLevel="0" max="23" min="23" style="12" width="15.7"/>
    <col collapsed="false" customWidth="false" hidden="false" outlineLevel="0" max="257" min="24" style="13" width="9.14"/>
  </cols>
  <sheetData>
    <row r="1" s="15" customFormat="true" ht="45.7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s="15" customFormat="true" ht="111" hidden="false" customHeight="true" outlineLevel="0" collapsed="false">
      <c r="A2" s="16"/>
      <c r="B2" s="17"/>
      <c r="C2" s="18" t="s">
        <v>1</v>
      </c>
      <c r="D2" s="19" t="s">
        <v>2</v>
      </c>
      <c r="E2" s="20" t="s">
        <v>3</v>
      </c>
      <c r="F2" s="21" t="s">
        <v>4</v>
      </c>
      <c r="G2" s="21" t="s">
        <v>5</v>
      </c>
      <c r="H2" s="22"/>
      <c r="I2" s="22"/>
      <c r="J2" s="21" t="s">
        <v>6</v>
      </c>
      <c r="K2" s="21" t="s">
        <v>7</v>
      </c>
      <c r="L2" s="21" t="s">
        <v>8</v>
      </c>
      <c r="M2" s="21" t="s">
        <v>9</v>
      </c>
      <c r="N2" s="21" t="s">
        <v>10</v>
      </c>
      <c r="O2" s="21" t="s">
        <v>11</v>
      </c>
      <c r="P2" s="23" t="s">
        <v>12</v>
      </c>
      <c r="Q2" s="24" t="s">
        <v>13</v>
      </c>
      <c r="R2" s="25"/>
      <c r="S2" s="26"/>
      <c r="T2" s="27" t="s">
        <v>14</v>
      </c>
      <c r="U2" s="28" t="s">
        <v>15</v>
      </c>
      <c r="V2" s="29" t="s">
        <v>16</v>
      </c>
      <c r="W2" s="30" t="s">
        <v>17</v>
      </c>
    </row>
    <row r="3" s="44" customFormat="true" ht="12.75" hidden="false" customHeight="true" outlineLevel="0" collapsed="false">
      <c r="A3" s="31"/>
      <c r="B3" s="32"/>
      <c r="C3" s="33" t="n">
        <v>1</v>
      </c>
      <c r="D3" s="34"/>
      <c r="E3" s="35" t="s">
        <v>18</v>
      </c>
      <c r="F3" s="21"/>
      <c r="G3" s="21"/>
      <c r="H3" s="36"/>
      <c r="I3" s="36"/>
      <c r="J3" s="21"/>
      <c r="K3" s="7"/>
      <c r="L3" s="21"/>
      <c r="M3" s="21"/>
      <c r="N3" s="7"/>
      <c r="O3" s="7"/>
      <c r="P3" s="23"/>
      <c r="Q3" s="37"/>
      <c r="R3" s="38"/>
      <c r="S3" s="39"/>
      <c r="T3" s="40"/>
      <c r="U3" s="41"/>
      <c r="V3" s="42"/>
      <c r="W3" s="43"/>
    </row>
    <row r="4" s="44" customFormat="true" ht="12.75" hidden="false" customHeight="true" outlineLevel="0" collapsed="false">
      <c r="A4" s="31"/>
      <c r="B4" s="32"/>
      <c r="C4" s="33"/>
      <c r="D4" s="34" t="s">
        <v>19</v>
      </c>
      <c r="E4" s="45" t="s">
        <v>20</v>
      </c>
      <c r="F4" s="46"/>
      <c r="G4" s="7" t="n">
        <v>16750</v>
      </c>
      <c r="H4" s="36" t="n">
        <v>10600</v>
      </c>
      <c r="I4" s="36"/>
      <c r="J4" s="7" t="n">
        <f aca="false">SUM(H4:I4)</f>
        <v>10600</v>
      </c>
      <c r="K4" s="7"/>
      <c r="L4" s="7" t="n">
        <f aca="false">8000+87600</f>
        <v>95600</v>
      </c>
      <c r="M4" s="7"/>
      <c r="N4" s="7"/>
      <c r="O4" s="7"/>
      <c r="P4" s="47" t="n">
        <v>2000</v>
      </c>
      <c r="Q4" s="48" t="n">
        <f aca="false">SUM(F4:P4)-SUM(H4:I4)</f>
        <v>124950</v>
      </c>
      <c r="R4" s="49"/>
      <c r="S4" s="50"/>
      <c r="T4" s="51" t="n">
        <v>0.0108</v>
      </c>
      <c r="U4" s="52" t="n">
        <f aca="false">Q4*T4</f>
        <v>1349.46</v>
      </c>
      <c r="V4" s="30" t="n">
        <f aca="false">SUM(U4:U19)</f>
        <v>51985.8</v>
      </c>
      <c r="W4" s="53" t="n">
        <f aca="false">V4*2%</f>
        <v>1039.716</v>
      </c>
    </row>
    <row r="5" s="44" customFormat="true" ht="12.75" hidden="false" customHeight="false" outlineLevel="0" collapsed="false">
      <c r="A5" s="31"/>
      <c r="B5" s="32"/>
      <c r="C5" s="33"/>
      <c r="D5" s="34" t="s">
        <v>21</v>
      </c>
      <c r="E5" s="54" t="s">
        <v>22</v>
      </c>
      <c r="F5" s="55" t="n">
        <v>48000</v>
      </c>
      <c r="G5" s="56" t="n">
        <v>424000</v>
      </c>
      <c r="H5" s="57" t="n">
        <v>154000</v>
      </c>
      <c r="I5" s="57" t="n">
        <v>80000</v>
      </c>
      <c r="J5" s="7" t="n">
        <f aca="false">SUM(H5:I5)</f>
        <v>234000</v>
      </c>
      <c r="K5" s="56" t="n">
        <v>5400</v>
      </c>
      <c r="L5" s="56" t="n">
        <v>1484400</v>
      </c>
      <c r="M5" s="7" t="n">
        <v>5000</v>
      </c>
      <c r="N5" s="56" t="n">
        <v>1000000</v>
      </c>
      <c r="O5" s="56" t="n">
        <v>140000</v>
      </c>
      <c r="P5" s="58" t="n">
        <v>50000</v>
      </c>
      <c r="Q5" s="48" t="n">
        <f aca="false">SUM(F5:P5)-SUM(H5:I5)</f>
        <v>3390800</v>
      </c>
      <c r="R5" s="59"/>
      <c r="S5" s="50"/>
      <c r="T5" s="51" t="n">
        <v>0.0108</v>
      </c>
      <c r="U5" s="52" t="n">
        <f aca="false">Q5*T5</f>
        <v>36620.64</v>
      </c>
      <c r="V5" s="30"/>
      <c r="W5" s="53"/>
    </row>
    <row r="6" s="44" customFormat="true" ht="12.75" hidden="false" customHeight="false" outlineLevel="0" collapsed="false">
      <c r="A6" s="31"/>
      <c r="B6" s="32"/>
      <c r="C6" s="33"/>
      <c r="D6" s="34" t="s">
        <v>23</v>
      </c>
      <c r="E6" s="54" t="s">
        <v>24</v>
      </c>
      <c r="F6" s="55"/>
      <c r="G6" s="56" t="n">
        <v>18000</v>
      </c>
      <c r="H6" s="57" t="n">
        <v>1800</v>
      </c>
      <c r="I6" s="57" t="n">
        <v>1600</v>
      </c>
      <c r="J6" s="7" t="n">
        <f aca="false">SUM(H6:I6)</f>
        <v>3400</v>
      </c>
      <c r="K6" s="56" t="n">
        <v>1400</v>
      </c>
      <c r="L6" s="56" t="n">
        <v>4800</v>
      </c>
      <c r="M6" s="7" t="n">
        <v>1000</v>
      </c>
      <c r="N6" s="56"/>
      <c r="O6" s="56"/>
      <c r="P6" s="58" t="n">
        <v>2000</v>
      </c>
      <c r="Q6" s="48" t="n">
        <f aca="false">SUM(F6:P6)-SUM(H6:I6)</f>
        <v>30600</v>
      </c>
      <c r="R6" s="59"/>
      <c r="S6" s="50"/>
      <c r="T6" s="51" t="n">
        <v>0.0108</v>
      </c>
      <c r="U6" s="52" t="n">
        <f aca="false">Q6*T6</f>
        <v>330.48</v>
      </c>
      <c r="V6" s="30"/>
      <c r="W6" s="53"/>
    </row>
    <row r="7" s="44" customFormat="true" ht="12.75" hidden="false" customHeight="false" outlineLevel="0" collapsed="false">
      <c r="A7" s="31"/>
      <c r="B7" s="32"/>
      <c r="C7" s="33"/>
      <c r="D7" s="34" t="s">
        <v>25</v>
      </c>
      <c r="E7" s="54" t="s">
        <v>26</v>
      </c>
      <c r="F7" s="55"/>
      <c r="G7" s="56" t="n">
        <v>50750</v>
      </c>
      <c r="H7" s="57"/>
      <c r="I7" s="57"/>
      <c r="J7" s="7"/>
      <c r="K7" s="56" t="n">
        <v>1000</v>
      </c>
      <c r="L7" s="56" t="n">
        <v>20000</v>
      </c>
      <c r="M7" s="7" t="n">
        <v>2000</v>
      </c>
      <c r="N7" s="56"/>
      <c r="O7" s="56"/>
      <c r="P7" s="58" t="n">
        <v>50000</v>
      </c>
      <c r="Q7" s="48" t="n">
        <f aca="false">SUM(F7:P7)-SUM(H7:I7)</f>
        <v>123750</v>
      </c>
      <c r="R7" s="59"/>
      <c r="S7" s="50"/>
      <c r="T7" s="51" t="n">
        <v>0.0108</v>
      </c>
      <c r="U7" s="52" t="n">
        <f aca="false">Q7*T7</f>
        <v>1336.5</v>
      </c>
      <c r="V7" s="30"/>
      <c r="W7" s="53"/>
    </row>
    <row r="8" s="44" customFormat="true" ht="12.75" hidden="false" customHeight="false" outlineLevel="0" collapsed="false">
      <c r="A8" s="31"/>
      <c r="B8" s="32"/>
      <c r="C8" s="33"/>
      <c r="D8" s="34" t="s">
        <v>27</v>
      </c>
      <c r="E8" s="54" t="s">
        <v>28</v>
      </c>
      <c r="F8" s="55" t="n">
        <v>8000</v>
      </c>
      <c r="G8" s="56" t="n">
        <v>44500</v>
      </c>
      <c r="H8" s="57" t="n">
        <v>2000</v>
      </c>
      <c r="I8" s="57" t="n">
        <v>3200</v>
      </c>
      <c r="J8" s="7" t="n">
        <f aca="false">SUM(H8:I8)</f>
        <v>5200</v>
      </c>
      <c r="K8" s="56" t="n">
        <v>400</v>
      </c>
      <c r="L8" s="56" t="n">
        <v>28800</v>
      </c>
      <c r="M8" s="7"/>
      <c r="N8" s="56"/>
      <c r="O8" s="56" t="n">
        <v>140000</v>
      </c>
      <c r="P8" s="58" t="n">
        <v>5000</v>
      </c>
      <c r="Q8" s="48" t="n">
        <f aca="false">SUM(F8:P8)-SUM(H8:I8)</f>
        <v>231900</v>
      </c>
      <c r="R8" s="59"/>
      <c r="S8" s="50"/>
      <c r="T8" s="51" t="n">
        <v>0.0108</v>
      </c>
      <c r="U8" s="52" t="n">
        <f aca="false">Q8*T8</f>
        <v>2504.52</v>
      </c>
      <c r="V8" s="30"/>
      <c r="W8" s="53"/>
    </row>
    <row r="9" s="44" customFormat="true" ht="12.75" hidden="false" customHeight="false" outlineLevel="0" collapsed="false">
      <c r="A9" s="31"/>
      <c r="B9" s="32"/>
      <c r="C9" s="33"/>
      <c r="D9" s="34" t="s">
        <v>29</v>
      </c>
      <c r="E9" s="54" t="s">
        <v>30</v>
      </c>
      <c r="F9" s="55" t="n">
        <v>18000</v>
      </c>
      <c r="G9" s="56" t="n">
        <v>90100</v>
      </c>
      <c r="H9" s="57" t="n">
        <v>12600</v>
      </c>
      <c r="I9" s="57" t="n">
        <v>1600</v>
      </c>
      <c r="J9" s="7" t="n">
        <f aca="false">SUM(H9:I9)</f>
        <v>14200</v>
      </c>
      <c r="K9" s="56" t="n">
        <v>3400</v>
      </c>
      <c r="L9" s="56" t="n">
        <v>99600</v>
      </c>
      <c r="M9" s="7" t="n">
        <v>8000</v>
      </c>
      <c r="N9" s="56"/>
      <c r="O9" s="56" t="n">
        <v>20000</v>
      </c>
      <c r="P9" s="58" t="n">
        <v>2000</v>
      </c>
      <c r="Q9" s="48" t="n">
        <f aca="false">SUM(F9:P9)-SUM(H9:I9)</f>
        <v>255300</v>
      </c>
      <c r="R9" s="59"/>
      <c r="S9" s="50"/>
      <c r="T9" s="51" t="n">
        <v>0.0108</v>
      </c>
      <c r="U9" s="52" t="n">
        <f aca="false">Q9*T9</f>
        <v>2757.24</v>
      </c>
      <c r="V9" s="30"/>
      <c r="W9" s="53"/>
    </row>
    <row r="10" s="44" customFormat="true" ht="12.75" hidden="false" customHeight="false" outlineLevel="0" collapsed="false">
      <c r="A10" s="31"/>
      <c r="B10" s="32"/>
      <c r="C10" s="33"/>
      <c r="D10" s="34" t="s">
        <v>31</v>
      </c>
      <c r="E10" s="54" t="s">
        <v>32</v>
      </c>
      <c r="F10" s="55"/>
      <c r="G10" s="56"/>
      <c r="H10" s="57" t="n">
        <v>1000</v>
      </c>
      <c r="I10" s="57" t="n">
        <v>16000</v>
      </c>
      <c r="J10" s="7" t="n">
        <f aca="false">SUM(H10:I10)</f>
        <v>17000</v>
      </c>
      <c r="K10" s="56"/>
      <c r="L10" s="56" t="n">
        <v>2800</v>
      </c>
      <c r="M10" s="56"/>
      <c r="N10" s="56"/>
      <c r="O10" s="56"/>
      <c r="P10" s="58" t="n">
        <v>50000</v>
      </c>
      <c r="Q10" s="48" t="n">
        <f aca="false">SUM(F10:P10)-SUM(H10:I10)</f>
        <v>69800</v>
      </c>
      <c r="R10" s="59"/>
      <c r="S10" s="50"/>
      <c r="T10" s="51" t="n">
        <v>0.0108</v>
      </c>
      <c r="U10" s="52" t="n">
        <f aca="false">Q10*T10</f>
        <v>753.84</v>
      </c>
      <c r="V10" s="30"/>
      <c r="W10" s="53"/>
    </row>
    <row r="11" s="44" customFormat="true" ht="12.75" hidden="false" customHeight="false" outlineLevel="0" collapsed="false">
      <c r="A11" s="31"/>
      <c r="B11" s="32"/>
      <c r="C11" s="33"/>
      <c r="D11" s="34" t="s">
        <v>33</v>
      </c>
      <c r="E11" s="54" t="s">
        <v>34</v>
      </c>
      <c r="F11" s="55" t="n">
        <v>3000</v>
      </c>
      <c r="G11" s="56" t="n">
        <v>8000</v>
      </c>
      <c r="H11" s="57" t="n">
        <v>12800</v>
      </c>
      <c r="I11" s="57" t="n">
        <v>5200</v>
      </c>
      <c r="J11" s="7" t="n">
        <f aca="false">SUM(H11:I11)</f>
        <v>18000</v>
      </c>
      <c r="K11" s="56" t="n">
        <v>2000</v>
      </c>
      <c r="L11" s="56" t="n">
        <v>2800</v>
      </c>
      <c r="M11" s="7" t="n">
        <v>16000</v>
      </c>
      <c r="N11" s="56"/>
      <c r="O11" s="56"/>
      <c r="P11" s="58" t="n">
        <v>2000</v>
      </c>
      <c r="Q11" s="48" t="n">
        <f aca="false">SUM(F11:P11)-SUM(H11:I11)</f>
        <v>51800</v>
      </c>
      <c r="R11" s="59"/>
      <c r="S11" s="50"/>
      <c r="T11" s="51" t="n">
        <v>0.0108</v>
      </c>
      <c r="U11" s="52" t="n">
        <f aca="false">Q11*T11</f>
        <v>559.44</v>
      </c>
      <c r="V11" s="30"/>
      <c r="W11" s="53"/>
    </row>
    <row r="12" s="44" customFormat="true" ht="12.75" hidden="false" customHeight="false" outlineLevel="0" collapsed="false">
      <c r="A12" s="31"/>
      <c r="B12" s="32"/>
      <c r="C12" s="33"/>
      <c r="D12" s="34" t="s">
        <v>35</v>
      </c>
      <c r="E12" s="54" t="s">
        <v>36</v>
      </c>
      <c r="F12" s="55"/>
      <c r="G12" s="56" t="n">
        <v>3000</v>
      </c>
      <c r="H12" s="57" t="n">
        <v>900</v>
      </c>
      <c r="I12" s="57" t="n">
        <v>800</v>
      </c>
      <c r="J12" s="7" t="n">
        <f aca="false">SUM(H12:I12)</f>
        <v>1700</v>
      </c>
      <c r="K12" s="56" t="n">
        <v>1600</v>
      </c>
      <c r="L12" s="56" t="n">
        <v>38400</v>
      </c>
      <c r="M12" s="56"/>
      <c r="N12" s="56"/>
      <c r="O12" s="56"/>
      <c r="P12" s="58" t="n">
        <v>2000</v>
      </c>
      <c r="Q12" s="48" t="n">
        <f aca="false">SUM(F12:P12)-SUM(H12:I12)</f>
        <v>46700</v>
      </c>
      <c r="R12" s="59"/>
      <c r="S12" s="50"/>
      <c r="T12" s="51" t="n">
        <v>0.0108</v>
      </c>
      <c r="U12" s="52" t="n">
        <f aca="false">Q12*T12</f>
        <v>504.36</v>
      </c>
      <c r="V12" s="30"/>
      <c r="W12" s="53"/>
    </row>
    <row r="13" s="44" customFormat="true" ht="12.75" hidden="false" customHeight="false" outlineLevel="0" collapsed="false">
      <c r="A13" s="31"/>
      <c r="B13" s="32"/>
      <c r="C13" s="33"/>
      <c r="D13" s="34" t="s">
        <v>37</v>
      </c>
      <c r="E13" s="54" t="s">
        <v>38</v>
      </c>
      <c r="F13" s="55" t="n">
        <v>22000</v>
      </c>
      <c r="G13" s="56" t="n">
        <v>79700</v>
      </c>
      <c r="H13" s="57" t="n">
        <v>1200</v>
      </c>
      <c r="I13" s="57" t="n">
        <v>11000</v>
      </c>
      <c r="J13" s="7" t="n">
        <f aca="false">SUM(H13:I13)</f>
        <v>12200</v>
      </c>
      <c r="K13" s="56" t="n">
        <v>1800</v>
      </c>
      <c r="L13" s="56" t="n">
        <v>62000</v>
      </c>
      <c r="M13" s="7"/>
      <c r="N13" s="56"/>
      <c r="O13" s="56" t="n">
        <v>20000</v>
      </c>
      <c r="P13" s="58" t="n">
        <v>1000</v>
      </c>
      <c r="Q13" s="48" t="n">
        <f aca="false">SUM(F13:P13)-SUM(H13:I13)</f>
        <v>198700</v>
      </c>
      <c r="R13" s="59"/>
      <c r="S13" s="50"/>
      <c r="T13" s="51" t="n">
        <v>0.0108</v>
      </c>
      <c r="U13" s="52" t="n">
        <f aca="false">Q13*T13</f>
        <v>2145.96</v>
      </c>
      <c r="V13" s="30"/>
      <c r="W13" s="53"/>
    </row>
    <row r="14" s="44" customFormat="true" ht="12.75" hidden="false" customHeight="false" outlineLevel="0" collapsed="false">
      <c r="A14" s="31"/>
      <c r="B14" s="32"/>
      <c r="C14" s="33"/>
      <c r="D14" s="34" t="s">
        <v>39</v>
      </c>
      <c r="E14" s="54" t="s">
        <v>40</v>
      </c>
      <c r="F14" s="55"/>
      <c r="G14" s="56" t="n">
        <v>1000</v>
      </c>
      <c r="H14" s="57"/>
      <c r="I14" s="57"/>
      <c r="J14" s="7"/>
      <c r="K14" s="56"/>
      <c r="L14" s="56" t="n">
        <v>400</v>
      </c>
      <c r="M14" s="7" t="n">
        <v>500</v>
      </c>
      <c r="N14" s="56"/>
      <c r="O14" s="56"/>
      <c r="P14" s="58" t="n">
        <v>3000</v>
      </c>
      <c r="Q14" s="48" t="n">
        <f aca="false">SUM(F14:P14)-SUM(H14:I14)</f>
        <v>4900</v>
      </c>
      <c r="R14" s="59"/>
      <c r="S14" s="50"/>
      <c r="T14" s="51" t="n">
        <v>0.0108</v>
      </c>
      <c r="U14" s="52" t="n">
        <f aca="false">Q14*T14</f>
        <v>52.92</v>
      </c>
      <c r="V14" s="30"/>
      <c r="W14" s="53"/>
    </row>
    <row r="15" s="44" customFormat="true" ht="12.75" hidden="false" customHeight="false" outlineLevel="0" collapsed="false">
      <c r="A15" s="31"/>
      <c r="B15" s="32"/>
      <c r="C15" s="33"/>
      <c r="D15" s="34" t="s">
        <v>41</v>
      </c>
      <c r="E15" s="54" t="s">
        <v>42</v>
      </c>
      <c r="F15" s="55"/>
      <c r="G15" s="56" t="n">
        <v>1000</v>
      </c>
      <c r="H15" s="57" t="n">
        <v>5400</v>
      </c>
      <c r="I15" s="57" t="n">
        <v>100</v>
      </c>
      <c r="J15" s="7" t="n">
        <f aca="false">SUM(H15:I15)</f>
        <v>5500</v>
      </c>
      <c r="K15" s="56"/>
      <c r="L15" s="56" t="n">
        <f aca="false">7600+2800</f>
        <v>10400</v>
      </c>
      <c r="M15" s="56" t="n">
        <v>2000</v>
      </c>
      <c r="N15" s="56"/>
      <c r="O15" s="56"/>
      <c r="P15" s="58"/>
      <c r="Q15" s="48" t="n">
        <f aca="false">SUM(F15:P15)-SUM(H15:I15)</f>
        <v>18900</v>
      </c>
      <c r="R15" s="59"/>
      <c r="S15" s="50"/>
      <c r="T15" s="51" t="n">
        <v>0.0108</v>
      </c>
      <c r="U15" s="52" t="n">
        <f aca="false">Q15*T15</f>
        <v>204.12</v>
      </c>
      <c r="V15" s="30"/>
      <c r="W15" s="53"/>
    </row>
    <row r="16" s="44" customFormat="true" ht="12.75" hidden="false" customHeight="false" outlineLevel="0" collapsed="false">
      <c r="A16" s="31"/>
      <c r="B16" s="32"/>
      <c r="C16" s="33"/>
      <c r="D16" s="34" t="s">
        <v>43</v>
      </c>
      <c r="E16" s="54" t="s">
        <v>44</v>
      </c>
      <c r="F16" s="55"/>
      <c r="G16" s="56"/>
      <c r="H16" s="57"/>
      <c r="I16" s="57" t="s">
        <v>45</v>
      </c>
      <c r="J16" s="7"/>
      <c r="K16" s="56"/>
      <c r="L16" s="56" t="n">
        <f aca="false">20000+400</f>
        <v>20400</v>
      </c>
      <c r="M16" s="56" t="n">
        <v>400</v>
      </c>
      <c r="N16" s="56"/>
      <c r="O16" s="56"/>
      <c r="P16" s="58"/>
      <c r="Q16" s="48" t="n">
        <f aca="false">SUM(F16:P16)-SUM(H16:I16)</f>
        <v>20800</v>
      </c>
      <c r="R16" s="59"/>
      <c r="S16" s="50"/>
      <c r="T16" s="51" t="n">
        <v>0.0108</v>
      </c>
      <c r="U16" s="52" t="n">
        <f aca="false">Q16*T16</f>
        <v>224.64</v>
      </c>
      <c r="V16" s="30"/>
      <c r="W16" s="53"/>
    </row>
    <row r="17" s="44" customFormat="true" ht="12.75" hidden="false" customHeight="false" outlineLevel="0" collapsed="false">
      <c r="A17" s="31"/>
      <c r="B17" s="32"/>
      <c r="C17" s="33"/>
      <c r="D17" s="34" t="s">
        <v>46</v>
      </c>
      <c r="E17" s="54" t="s">
        <v>47</v>
      </c>
      <c r="F17" s="55" t="n">
        <v>8000</v>
      </c>
      <c r="G17" s="56" t="n">
        <v>8000</v>
      </c>
      <c r="H17" s="57" t="n">
        <v>1800</v>
      </c>
      <c r="I17" s="57" t="n">
        <v>2400</v>
      </c>
      <c r="J17" s="7" t="n">
        <f aca="false">SUM(H17:I17)</f>
        <v>4200</v>
      </c>
      <c r="K17" s="56"/>
      <c r="L17" s="56" t="n">
        <v>22800</v>
      </c>
      <c r="M17" s="7" t="n">
        <v>1000</v>
      </c>
      <c r="N17" s="56" t="n">
        <v>46000</v>
      </c>
      <c r="O17" s="56" t="n">
        <v>200</v>
      </c>
      <c r="P17" s="58" t="n">
        <v>1000</v>
      </c>
      <c r="Q17" s="48" t="n">
        <f aca="false">SUM(F17:P17)-SUM(H17:I17)</f>
        <v>91200</v>
      </c>
      <c r="R17" s="59"/>
      <c r="S17" s="50"/>
      <c r="T17" s="51" t="n">
        <v>0.0108</v>
      </c>
      <c r="U17" s="52" t="n">
        <f aca="false">Q17*T17</f>
        <v>984.96</v>
      </c>
      <c r="V17" s="30"/>
      <c r="W17" s="53"/>
    </row>
    <row r="18" s="44" customFormat="true" ht="12.75" hidden="false" customHeight="false" outlineLevel="0" collapsed="false">
      <c r="A18" s="31"/>
      <c r="B18" s="32"/>
      <c r="C18" s="33"/>
      <c r="D18" s="34" t="s">
        <v>48</v>
      </c>
      <c r="E18" s="54" t="s">
        <v>49</v>
      </c>
      <c r="F18" s="55" t="n">
        <v>3000</v>
      </c>
      <c r="G18" s="56" t="n">
        <v>14000</v>
      </c>
      <c r="H18" s="57" t="n">
        <v>10200</v>
      </c>
      <c r="I18" s="57" t="n">
        <v>2000</v>
      </c>
      <c r="J18" s="7" t="n">
        <f aca="false">SUM(H18:I18)</f>
        <v>12200</v>
      </c>
      <c r="K18" s="56" t="n">
        <v>3000</v>
      </c>
      <c r="L18" s="56" t="n">
        <v>99600</v>
      </c>
      <c r="M18" s="56" t="n">
        <v>4500</v>
      </c>
      <c r="N18" s="56"/>
      <c r="O18" s="56"/>
      <c r="P18" s="58"/>
      <c r="Q18" s="48" t="n">
        <f aca="false">SUM(F18:P18)-SUM(H18:I18)</f>
        <v>136300</v>
      </c>
      <c r="R18" s="59"/>
      <c r="S18" s="50"/>
      <c r="T18" s="51" t="n">
        <v>0.0108</v>
      </c>
      <c r="U18" s="52" t="n">
        <f aca="false">Q18*T18</f>
        <v>1472.04</v>
      </c>
      <c r="V18" s="30"/>
      <c r="W18" s="53"/>
    </row>
    <row r="19" s="44" customFormat="true" ht="12.75" hidden="false" customHeight="false" outlineLevel="0" collapsed="false">
      <c r="A19" s="31"/>
      <c r="B19" s="32"/>
      <c r="C19" s="33"/>
      <c r="D19" s="34" t="s">
        <v>50</v>
      </c>
      <c r="E19" s="54" t="s">
        <v>51</v>
      </c>
      <c r="F19" s="55"/>
      <c r="G19" s="56"/>
      <c r="H19" s="57" t="n">
        <v>7500</v>
      </c>
      <c r="I19" s="57"/>
      <c r="J19" s="7" t="n">
        <f aca="false">SUM(H19:I19)</f>
        <v>7500</v>
      </c>
      <c r="K19" s="56"/>
      <c r="L19" s="56" t="n">
        <v>9600</v>
      </c>
      <c r="M19" s="56"/>
      <c r="N19" s="56"/>
      <c r="O19" s="56"/>
      <c r="P19" s="58"/>
      <c r="Q19" s="48" t="n">
        <f aca="false">SUM(F19:P19)-SUM(H19:I19)</f>
        <v>17100</v>
      </c>
      <c r="R19" s="60"/>
      <c r="S19" s="50"/>
      <c r="T19" s="51" t="n">
        <v>0.0108</v>
      </c>
      <c r="U19" s="52" t="n">
        <f aca="false">Q19*T19</f>
        <v>184.68</v>
      </c>
      <c r="V19" s="30"/>
      <c r="W19" s="53"/>
    </row>
    <row r="20" s="44" customFormat="true" ht="15" hidden="false" customHeight="false" outlineLevel="0" collapsed="false">
      <c r="A20" s="31"/>
      <c r="B20" s="32"/>
      <c r="C20" s="33"/>
      <c r="D20" s="34"/>
      <c r="E20" s="35"/>
      <c r="F20" s="21"/>
      <c r="G20" s="56"/>
      <c r="H20" s="57"/>
      <c r="I20" s="57"/>
      <c r="J20" s="21"/>
      <c r="K20" s="7"/>
      <c r="L20" s="21"/>
      <c r="M20" s="21"/>
      <c r="N20" s="56"/>
      <c r="O20" s="21"/>
      <c r="P20" s="23"/>
      <c r="Q20" s="48"/>
      <c r="R20" s="61"/>
      <c r="S20" s="62"/>
      <c r="T20" s="63"/>
      <c r="U20" s="52"/>
      <c r="V20" s="42"/>
      <c r="W20" s="42"/>
    </row>
    <row r="21" s="44" customFormat="true" ht="33" hidden="false" customHeight="true" outlineLevel="0" collapsed="false">
      <c r="A21" s="31"/>
      <c r="B21" s="32"/>
      <c r="C21" s="33" t="n">
        <v>2</v>
      </c>
      <c r="D21" s="34"/>
      <c r="E21" s="20" t="s">
        <v>52</v>
      </c>
      <c r="F21" s="21"/>
      <c r="G21" s="56"/>
      <c r="H21" s="57"/>
      <c r="I21" s="57"/>
      <c r="J21" s="21"/>
      <c r="K21" s="7"/>
      <c r="L21" s="21"/>
      <c r="M21" s="21"/>
      <c r="N21" s="56"/>
      <c r="O21" s="21"/>
      <c r="P21" s="23"/>
      <c r="Q21" s="48"/>
      <c r="R21" s="25"/>
      <c r="S21" s="26"/>
      <c r="T21" s="27"/>
      <c r="U21" s="52"/>
      <c r="V21" s="64"/>
      <c r="W21" s="64"/>
    </row>
    <row r="22" s="44" customFormat="true" ht="15" hidden="false" customHeight="false" outlineLevel="0" collapsed="false">
      <c r="A22" s="31"/>
      <c r="B22" s="65"/>
      <c r="C22" s="33"/>
      <c r="D22" s="34" t="s">
        <v>19</v>
      </c>
      <c r="E22" s="66" t="s">
        <v>53</v>
      </c>
      <c r="F22" s="56"/>
      <c r="G22" s="56"/>
      <c r="H22" s="57"/>
      <c r="I22" s="57"/>
      <c r="J22" s="56"/>
      <c r="K22" s="56"/>
      <c r="L22" s="56"/>
      <c r="M22" s="56" t="n">
        <v>4000</v>
      </c>
      <c r="N22" s="56"/>
      <c r="O22" s="56"/>
      <c r="P22" s="58"/>
      <c r="Q22" s="48" t="n">
        <f aca="false">SUM(F22:P22)-SUM(H22:I22)</f>
        <v>4000</v>
      </c>
      <c r="R22" s="67"/>
      <c r="S22" s="50"/>
      <c r="T22" s="51" t="n">
        <v>0.04</v>
      </c>
      <c r="U22" s="52" t="n">
        <f aca="false">Q22*T22</f>
        <v>160</v>
      </c>
      <c r="V22" s="30" t="n">
        <f aca="false">SUM(U22:U28)</f>
        <v>1480</v>
      </c>
      <c r="W22" s="53" t="n">
        <f aca="false">V22*2/100</f>
        <v>29.6</v>
      </c>
    </row>
    <row r="23" s="44" customFormat="true" ht="15" hidden="false" customHeight="false" outlineLevel="0" collapsed="false">
      <c r="A23" s="31"/>
      <c r="B23" s="65"/>
      <c r="C23" s="33"/>
      <c r="D23" s="34" t="s">
        <v>21</v>
      </c>
      <c r="E23" s="66" t="s">
        <v>54</v>
      </c>
      <c r="F23" s="56"/>
      <c r="G23" s="21"/>
      <c r="H23" s="57"/>
      <c r="I23" s="57"/>
      <c r="J23" s="56"/>
      <c r="K23" s="56"/>
      <c r="L23" s="56"/>
      <c r="M23" s="56" t="n">
        <v>6000</v>
      </c>
      <c r="N23" s="7"/>
      <c r="O23" s="56"/>
      <c r="P23" s="58"/>
      <c r="Q23" s="48" t="n">
        <f aca="false">SUM(F23:P23)-SUM(H23:I23)</f>
        <v>6000</v>
      </c>
      <c r="R23" s="67"/>
      <c r="S23" s="50"/>
      <c r="T23" s="51" t="n">
        <v>0.04</v>
      </c>
      <c r="U23" s="52" t="n">
        <f aca="false">Q23*T23</f>
        <v>240</v>
      </c>
      <c r="V23" s="30"/>
      <c r="W23" s="53"/>
    </row>
    <row r="24" s="44" customFormat="true" ht="15" hidden="false" customHeight="false" outlineLevel="0" collapsed="false">
      <c r="A24" s="31"/>
      <c r="B24" s="65"/>
      <c r="C24" s="33"/>
      <c r="D24" s="34" t="s">
        <v>25</v>
      </c>
      <c r="E24" s="66" t="s">
        <v>55</v>
      </c>
      <c r="F24" s="56"/>
      <c r="G24" s="7"/>
      <c r="H24" s="57"/>
      <c r="I24" s="57"/>
      <c r="J24" s="56"/>
      <c r="K24" s="56"/>
      <c r="L24" s="56"/>
      <c r="M24" s="56" t="n">
        <v>6000</v>
      </c>
      <c r="N24" s="7"/>
      <c r="O24" s="56"/>
      <c r="P24" s="58"/>
      <c r="Q24" s="48" t="n">
        <f aca="false">SUM(F24:P24)-SUM(H24:I24)</f>
        <v>6000</v>
      </c>
      <c r="R24" s="67"/>
      <c r="S24" s="50"/>
      <c r="T24" s="51" t="n">
        <v>0.04</v>
      </c>
      <c r="U24" s="52" t="n">
        <f aca="false">Q24*T24</f>
        <v>240</v>
      </c>
      <c r="V24" s="30"/>
      <c r="W24" s="53"/>
    </row>
    <row r="25" s="44" customFormat="true" ht="20.25" hidden="false" customHeight="true" outlineLevel="0" collapsed="false">
      <c r="A25" s="31"/>
      <c r="B25" s="65"/>
      <c r="C25" s="33"/>
      <c r="D25" s="34" t="s">
        <v>27</v>
      </c>
      <c r="E25" s="66" t="s">
        <v>56</v>
      </c>
      <c r="F25" s="56"/>
      <c r="G25" s="56"/>
      <c r="H25" s="57"/>
      <c r="I25" s="57"/>
      <c r="J25" s="56"/>
      <c r="K25" s="56"/>
      <c r="L25" s="56"/>
      <c r="M25" s="56" t="n">
        <v>1000</v>
      </c>
      <c r="N25" s="56"/>
      <c r="O25" s="56"/>
      <c r="P25" s="58"/>
      <c r="Q25" s="48" t="n">
        <f aca="false">SUM(F25:P25)-SUM(H25:I25)</f>
        <v>1000</v>
      </c>
      <c r="R25" s="67"/>
      <c r="S25" s="50"/>
      <c r="T25" s="51" t="n">
        <v>0.04</v>
      </c>
      <c r="U25" s="52" t="n">
        <f aca="false">Q25*T25</f>
        <v>40</v>
      </c>
      <c r="V25" s="30"/>
      <c r="W25" s="53"/>
    </row>
    <row r="26" s="44" customFormat="true" ht="15" hidden="false" customHeight="false" outlineLevel="0" collapsed="false">
      <c r="A26" s="31"/>
      <c r="B26" s="65"/>
      <c r="C26" s="33"/>
      <c r="D26" s="34" t="s">
        <v>29</v>
      </c>
      <c r="E26" s="66" t="s">
        <v>57</v>
      </c>
      <c r="F26" s="56"/>
      <c r="G26" s="56"/>
      <c r="H26" s="57"/>
      <c r="I26" s="57"/>
      <c r="J26" s="56"/>
      <c r="K26" s="56"/>
      <c r="L26" s="56"/>
      <c r="M26" s="56" t="n">
        <v>10000</v>
      </c>
      <c r="N26" s="56"/>
      <c r="O26" s="56"/>
      <c r="P26" s="58"/>
      <c r="Q26" s="48" t="n">
        <f aca="false">SUM(F26:P26)-SUM(H26:I26)</f>
        <v>10000</v>
      </c>
      <c r="R26" s="67"/>
      <c r="S26" s="50"/>
      <c r="T26" s="51" t="n">
        <v>0.04</v>
      </c>
      <c r="U26" s="52" t="n">
        <f aca="false">Q26*T26</f>
        <v>400</v>
      </c>
      <c r="V26" s="30"/>
      <c r="W26" s="53"/>
    </row>
    <row r="27" s="44" customFormat="true" ht="20.25" hidden="false" customHeight="true" outlineLevel="0" collapsed="false">
      <c r="A27" s="31"/>
      <c r="B27" s="65"/>
      <c r="C27" s="33"/>
      <c r="D27" s="34" t="s">
        <v>33</v>
      </c>
      <c r="E27" s="66" t="s">
        <v>58</v>
      </c>
      <c r="F27" s="56"/>
      <c r="G27" s="56"/>
      <c r="H27" s="57"/>
      <c r="I27" s="57"/>
      <c r="J27" s="56"/>
      <c r="K27" s="56"/>
      <c r="L27" s="56"/>
      <c r="M27" s="56" t="n">
        <v>4000</v>
      </c>
      <c r="N27" s="56"/>
      <c r="O27" s="56"/>
      <c r="P27" s="58"/>
      <c r="Q27" s="48" t="n">
        <f aca="false">SUM(F27:P27)-SUM(H27:I27)</f>
        <v>4000</v>
      </c>
      <c r="R27" s="67"/>
      <c r="S27" s="50"/>
      <c r="T27" s="51" t="n">
        <v>0.04</v>
      </c>
      <c r="U27" s="52" t="n">
        <f aca="false">Q27*T27</f>
        <v>160</v>
      </c>
      <c r="V27" s="30"/>
      <c r="W27" s="53"/>
    </row>
    <row r="28" s="44" customFormat="true" ht="15" hidden="false" customHeight="false" outlineLevel="0" collapsed="false">
      <c r="A28" s="31"/>
      <c r="B28" s="65"/>
      <c r="C28" s="33"/>
      <c r="D28" s="34" t="s">
        <v>35</v>
      </c>
      <c r="E28" s="66" t="s">
        <v>59</v>
      </c>
      <c r="F28" s="56"/>
      <c r="G28" s="56"/>
      <c r="H28" s="57"/>
      <c r="I28" s="57"/>
      <c r="J28" s="56"/>
      <c r="K28" s="56"/>
      <c r="L28" s="56"/>
      <c r="M28" s="56" t="n">
        <v>6000</v>
      </c>
      <c r="N28" s="56"/>
      <c r="O28" s="56"/>
      <c r="P28" s="58"/>
      <c r="Q28" s="48" t="n">
        <f aca="false">SUM(F28:P28)-SUM(H28:I28)</f>
        <v>6000</v>
      </c>
      <c r="R28" s="67"/>
      <c r="S28" s="50"/>
      <c r="T28" s="51" t="n">
        <v>0.04</v>
      </c>
      <c r="U28" s="52" t="n">
        <f aca="false">Q28*T28</f>
        <v>240</v>
      </c>
      <c r="V28" s="30"/>
      <c r="W28" s="53"/>
    </row>
    <row r="29" s="44" customFormat="true" ht="15" hidden="false" customHeight="false" outlineLevel="0" collapsed="false">
      <c r="A29" s="31"/>
      <c r="B29" s="32"/>
      <c r="C29" s="33"/>
      <c r="D29" s="34"/>
      <c r="E29" s="35"/>
      <c r="F29" s="21"/>
      <c r="G29" s="56"/>
      <c r="H29" s="22"/>
      <c r="I29" s="22"/>
      <c r="J29" s="21"/>
      <c r="K29" s="7"/>
      <c r="L29" s="21"/>
      <c r="M29" s="21"/>
      <c r="N29" s="56"/>
      <c r="O29" s="21"/>
      <c r="P29" s="23"/>
      <c r="Q29" s="48"/>
      <c r="R29" s="61"/>
      <c r="S29" s="62"/>
      <c r="T29" s="63"/>
      <c r="U29" s="52"/>
      <c r="V29" s="42"/>
      <c r="W29" s="42"/>
    </row>
    <row r="30" s="44" customFormat="true" ht="30" hidden="false" customHeight="true" outlineLevel="0" collapsed="false">
      <c r="A30" s="31"/>
      <c r="B30" s="32"/>
      <c r="C30" s="33" t="n">
        <v>3</v>
      </c>
      <c r="D30" s="34"/>
      <c r="E30" s="35" t="s">
        <v>60</v>
      </c>
      <c r="F30" s="7"/>
      <c r="G30" s="56"/>
      <c r="H30" s="36"/>
      <c r="I30" s="36"/>
      <c r="J30" s="7"/>
      <c r="K30" s="7"/>
      <c r="L30" s="7"/>
      <c r="M30" s="7" t="n">
        <v>6000</v>
      </c>
      <c r="N30" s="56"/>
      <c r="O30" s="7"/>
      <c r="P30" s="47"/>
      <c r="Q30" s="48" t="n">
        <f aca="false">SUM(F30:P30)-SUM(H30:I30)</f>
        <v>6000</v>
      </c>
      <c r="R30" s="38"/>
      <c r="S30" s="39"/>
      <c r="T30" s="51" t="n">
        <v>0.6</v>
      </c>
      <c r="U30" s="52" t="n">
        <f aca="false">Q30*T30</f>
        <v>3600</v>
      </c>
      <c r="V30" s="30" t="n">
        <f aca="false">U30</f>
        <v>3600</v>
      </c>
      <c r="W30" s="53" t="n">
        <f aca="false">V30*2/100</f>
        <v>72</v>
      </c>
    </row>
    <row r="31" s="44" customFormat="true" ht="25.5" hidden="false" customHeight="false" outlineLevel="0" collapsed="false">
      <c r="A31" s="31"/>
      <c r="B31" s="32"/>
      <c r="C31" s="33" t="n">
        <v>4</v>
      </c>
      <c r="D31" s="68"/>
      <c r="E31" s="20" t="s">
        <v>61</v>
      </c>
      <c r="F31" s="21"/>
      <c r="G31" s="56"/>
      <c r="H31" s="36"/>
      <c r="I31" s="36"/>
      <c r="J31" s="21"/>
      <c r="K31" s="7"/>
      <c r="L31" s="21"/>
      <c r="M31" s="21"/>
      <c r="N31" s="56"/>
      <c r="O31" s="7"/>
      <c r="P31" s="23"/>
      <c r="Q31" s="48"/>
      <c r="R31" s="38"/>
      <c r="S31" s="39"/>
      <c r="T31" s="69"/>
      <c r="U31" s="52"/>
      <c r="V31" s="30"/>
      <c r="W31" s="53"/>
    </row>
    <row r="32" s="44" customFormat="true" ht="12.75" hidden="false" customHeight="true" outlineLevel="0" collapsed="false">
      <c r="A32" s="31"/>
      <c r="B32" s="31"/>
      <c r="C32" s="33"/>
      <c r="D32" s="34" t="s">
        <v>19</v>
      </c>
      <c r="E32" s="54" t="s">
        <v>22</v>
      </c>
      <c r="F32" s="55" t="n">
        <v>30000</v>
      </c>
      <c r="G32" s="56"/>
      <c r="H32" s="57" t="n">
        <v>65200</v>
      </c>
      <c r="I32" s="57" t="n">
        <v>160000</v>
      </c>
      <c r="J32" s="56" t="n">
        <f aca="false">SUM(H32:I32)</f>
        <v>225200</v>
      </c>
      <c r="K32" s="56" t="n">
        <v>73000</v>
      </c>
      <c r="L32" s="56"/>
      <c r="M32" s="56" t="n">
        <v>400000</v>
      </c>
      <c r="N32" s="56"/>
      <c r="O32" s="56" t="n">
        <v>1000</v>
      </c>
      <c r="P32" s="58" t="n">
        <v>2000</v>
      </c>
      <c r="Q32" s="48" t="n">
        <f aca="false">SUM(F32:P32)-SUM(H32:I32)</f>
        <v>731200</v>
      </c>
      <c r="R32" s="59"/>
      <c r="S32" s="50"/>
      <c r="T32" s="51" t="n">
        <v>0.113</v>
      </c>
      <c r="U32" s="52" t="n">
        <f aca="false">Q32*T32</f>
        <v>82625.6</v>
      </c>
      <c r="V32" s="30" t="n">
        <f aca="false">SUM(U32:U50)</f>
        <v>214835.6</v>
      </c>
      <c r="W32" s="53" t="n">
        <f aca="false">V32*2%</f>
        <v>4296.712</v>
      </c>
    </row>
    <row r="33" s="44" customFormat="true" ht="12.75" hidden="false" customHeight="true" outlineLevel="0" collapsed="false">
      <c r="A33" s="31"/>
      <c r="B33" s="31"/>
      <c r="C33" s="33"/>
      <c r="D33" s="34" t="s">
        <v>21</v>
      </c>
      <c r="E33" s="54" t="s">
        <v>24</v>
      </c>
      <c r="F33" s="55"/>
      <c r="G33" s="56"/>
      <c r="H33" s="57"/>
      <c r="I33" s="57" t="n">
        <v>3600</v>
      </c>
      <c r="J33" s="56" t="n">
        <f aca="false">SUM(H33:I33)</f>
        <v>3600</v>
      </c>
      <c r="K33" s="56" t="n">
        <v>2600</v>
      </c>
      <c r="L33" s="56" t="n">
        <v>6800</v>
      </c>
      <c r="M33" s="56" t="n">
        <v>4000</v>
      </c>
      <c r="N33" s="56"/>
      <c r="O33" s="56"/>
      <c r="P33" s="58" t="n">
        <v>2000</v>
      </c>
      <c r="Q33" s="48" t="n">
        <f aca="false">SUM(F33:P33)-SUM(H33:I33)</f>
        <v>19000</v>
      </c>
      <c r="R33" s="59"/>
      <c r="S33" s="50"/>
      <c r="T33" s="51" t="n">
        <v>0.113</v>
      </c>
      <c r="U33" s="52" t="n">
        <f aca="false">Q33*T33</f>
        <v>2147</v>
      </c>
      <c r="V33" s="30"/>
      <c r="W33" s="53"/>
    </row>
    <row r="34" s="44" customFormat="true" ht="12.75" hidden="false" customHeight="true" outlineLevel="0" collapsed="false">
      <c r="A34" s="31"/>
      <c r="B34" s="31"/>
      <c r="C34" s="33"/>
      <c r="D34" s="34" t="s">
        <v>23</v>
      </c>
      <c r="E34" s="54" t="s">
        <v>62</v>
      </c>
      <c r="F34" s="55"/>
      <c r="G34" s="56"/>
      <c r="H34" s="57" t="n">
        <v>8800</v>
      </c>
      <c r="I34" s="57"/>
      <c r="J34" s="56" t="n">
        <f aca="false">SUM(H34:I34)</f>
        <v>8800</v>
      </c>
      <c r="K34" s="56" t="n">
        <v>54600</v>
      </c>
      <c r="L34" s="56" t="n">
        <v>1600</v>
      </c>
      <c r="M34" s="56" t="n">
        <v>45000</v>
      </c>
      <c r="N34" s="56"/>
      <c r="O34" s="56"/>
      <c r="P34" s="58" t="n">
        <v>50000</v>
      </c>
      <c r="Q34" s="48" t="n">
        <f aca="false">SUM(F34:P34)-SUM(H34:I34)</f>
        <v>160000</v>
      </c>
      <c r="R34" s="59"/>
      <c r="S34" s="50"/>
      <c r="T34" s="51" t="n">
        <v>0.113</v>
      </c>
      <c r="U34" s="52" t="n">
        <f aca="false">Q34*T34</f>
        <v>18080</v>
      </c>
      <c r="V34" s="30"/>
      <c r="W34" s="53"/>
    </row>
    <row r="35" s="44" customFormat="true" ht="12.75" hidden="false" customHeight="true" outlineLevel="0" collapsed="false">
      <c r="A35" s="31"/>
      <c r="B35" s="31"/>
      <c r="C35" s="33"/>
      <c r="D35" s="34" t="s">
        <v>25</v>
      </c>
      <c r="E35" s="54" t="s">
        <v>28</v>
      </c>
      <c r="F35" s="55" t="n">
        <v>12000</v>
      </c>
      <c r="G35" s="56"/>
      <c r="H35" s="57" t="n">
        <v>20100</v>
      </c>
      <c r="I35" s="57" t="n">
        <v>5400</v>
      </c>
      <c r="J35" s="56" t="n">
        <f aca="false">SUM(H35:I35)</f>
        <v>25500</v>
      </c>
      <c r="K35" s="56" t="n">
        <v>5700</v>
      </c>
      <c r="L35" s="56"/>
      <c r="M35" s="56" t="n">
        <v>2000</v>
      </c>
      <c r="N35" s="56" t="n">
        <v>100000</v>
      </c>
      <c r="O35" s="56" t="n">
        <v>1000</v>
      </c>
      <c r="P35" s="58" t="n">
        <v>1000</v>
      </c>
      <c r="Q35" s="48" t="n">
        <f aca="false">SUM(F35:P35)-SUM(H35:I35)</f>
        <v>147200</v>
      </c>
      <c r="R35" s="59"/>
      <c r="S35" s="50"/>
      <c r="T35" s="51" t="n">
        <v>0.113</v>
      </c>
      <c r="U35" s="52" t="n">
        <f aca="false">Q35*T35</f>
        <v>16633.6</v>
      </c>
      <c r="V35" s="30"/>
      <c r="W35" s="53"/>
    </row>
    <row r="36" s="44" customFormat="true" ht="12.75" hidden="false" customHeight="true" outlineLevel="0" collapsed="false">
      <c r="A36" s="31"/>
      <c r="B36" s="31"/>
      <c r="C36" s="33"/>
      <c r="D36" s="34" t="s">
        <v>27</v>
      </c>
      <c r="E36" s="54" t="s">
        <v>30</v>
      </c>
      <c r="F36" s="55" t="n">
        <v>9000</v>
      </c>
      <c r="G36" s="56"/>
      <c r="H36" s="57"/>
      <c r="I36" s="57" t="n">
        <v>3600</v>
      </c>
      <c r="J36" s="56" t="n">
        <f aca="false">SUM(H36:I36)</f>
        <v>3600</v>
      </c>
      <c r="K36" s="56" t="n">
        <v>3600</v>
      </c>
      <c r="L36" s="56"/>
      <c r="M36" s="56" t="n">
        <v>20000</v>
      </c>
      <c r="N36" s="56" t="n">
        <v>75000</v>
      </c>
      <c r="O36" s="56" t="n">
        <v>1000</v>
      </c>
      <c r="P36" s="58" t="n">
        <v>50000</v>
      </c>
      <c r="Q36" s="48" t="n">
        <f aca="false">SUM(F36:P36)-SUM(H36:I36)</f>
        <v>162200</v>
      </c>
      <c r="R36" s="59"/>
      <c r="S36" s="50"/>
      <c r="T36" s="51" t="n">
        <v>0.113</v>
      </c>
      <c r="U36" s="52" t="n">
        <f aca="false">Q36*T36</f>
        <v>18328.6</v>
      </c>
      <c r="V36" s="30"/>
      <c r="W36" s="53"/>
    </row>
    <row r="37" s="44" customFormat="true" ht="12.75" hidden="false" customHeight="true" outlineLevel="0" collapsed="false">
      <c r="A37" s="31"/>
      <c r="B37" s="31"/>
      <c r="C37" s="33"/>
      <c r="D37" s="34" t="s">
        <v>29</v>
      </c>
      <c r="E37" s="54" t="s">
        <v>63</v>
      </c>
      <c r="F37" s="55"/>
      <c r="G37" s="56"/>
      <c r="H37" s="57"/>
      <c r="I37" s="57" t="n">
        <v>1600</v>
      </c>
      <c r="J37" s="56" t="n">
        <f aca="false">SUM(H37:I37)</f>
        <v>1600</v>
      </c>
      <c r="K37" s="56"/>
      <c r="L37" s="56"/>
      <c r="M37" s="56" t="n">
        <v>32000</v>
      </c>
      <c r="N37" s="56"/>
      <c r="O37" s="56"/>
      <c r="P37" s="58" t="n">
        <v>5000</v>
      </c>
      <c r="Q37" s="48" t="n">
        <f aca="false">SUM(F37:P37)-SUM(H37:I37)</f>
        <v>38600</v>
      </c>
      <c r="R37" s="59"/>
      <c r="S37" s="50"/>
      <c r="T37" s="51" t="n">
        <v>0.113</v>
      </c>
      <c r="U37" s="52" t="n">
        <f aca="false">Q37*T37</f>
        <v>4361.8</v>
      </c>
      <c r="V37" s="30"/>
      <c r="W37" s="53"/>
    </row>
    <row r="38" s="44" customFormat="true" ht="12.75" hidden="false" customHeight="true" outlineLevel="0" collapsed="false">
      <c r="A38" s="31"/>
      <c r="B38" s="31"/>
      <c r="C38" s="33"/>
      <c r="D38" s="34" t="s">
        <v>31</v>
      </c>
      <c r="E38" s="54" t="s">
        <v>38</v>
      </c>
      <c r="F38" s="55"/>
      <c r="G38" s="56"/>
      <c r="H38" s="57" t="n">
        <v>17400</v>
      </c>
      <c r="I38" s="57" t="n">
        <v>22400</v>
      </c>
      <c r="J38" s="56" t="n">
        <f aca="false">SUM(H38:I38)</f>
        <v>39800</v>
      </c>
      <c r="K38" s="56" t="n">
        <v>3900</v>
      </c>
      <c r="L38" s="56" t="n">
        <v>24000</v>
      </c>
      <c r="M38" s="56" t="n">
        <v>60000</v>
      </c>
      <c r="N38" s="56" t="n">
        <v>140000</v>
      </c>
      <c r="O38" s="56" t="n">
        <v>1000</v>
      </c>
      <c r="P38" s="58" t="n">
        <v>2000</v>
      </c>
      <c r="Q38" s="48" t="n">
        <f aca="false">SUM(F38:P38)-SUM(H38:I38)</f>
        <v>270700</v>
      </c>
      <c r="R38" s="59"/>
      <c r="S38" s="50"/>
      <c r="T38" s="51" t="n">
        <v>0.113</v>
      </c>
      <c r="U38" s="52" t="n">
        <f aca="false">Q38*T38</f>
        <v>30589.1</v>
      </c>
      <c r="V38" s="30"/>
      <c r="W38" s="53"/>
    </row>
    <row r="39" s="44" customFormat="true" ht="12.75" hidden="false" customHeight="true" outlineLevel="0" collapsed="false">
      <c r="A39" s="31"/>
      <c r="B39" s="31"/>
      <c r="C39" s="33"/>
      <c r="D39" s="34" t="s">
        <v>33</v>
      </c>
      <c r="E39" s="54" t="s">
        <v>64</v>
      </c>
      <c r="F39" s="55"/>
      <c r="G39" s="56"/>
      <c r="H39" s="57"/>
      <c r="I39" s="57"/>
      <c r="J39" s="56"/>
      <c r="K39" s="56"/>
      <c r="L39" s="56"/>
      <c r="M39" s="56" t="n">
        <v>8000</v>
      </c>
      <c r="N39" s="56"/>
      <c r="O39" s="56"/>
      <c r="P39" s="58" t="n">
        <v>2000</v>
      </c>
      <c r="Q39" s="48" t="n">
        <f aca="false">SUM(F39:P39)-SUM(H39:I39)</f>
        <v>10000</v>
      </c>
      <c r="R39" s="59"/>
      <c r="S39" s="50"/>
      <c r="T39" s="51" t="n">
        <v>0.113</v>
      </c>
      <c r="U39" s="52" t="n">
        <f aca="false">Q39*T39</f>
        <v>1130</v>
      </c>
      <c r="V39" s="30"/>
      <c r="W39" s="53"/>
    </row>
    <row r="40" s="44" customFormat="true" ht="12.75" hidden="false" customHeight="true" outlineLevel="0" collapsed="false">
      <c r="A40" s="31"/>
      <c r="B40" s="31"/>
      <c r="C40" s="33"/>
      <c r="D40" s="34" t="s">
        <v>35</v>
      </c>
      <c r="E40" s="54" t="s">
        <v>65</v>
      </c>
      <c r="F40" s="55"/>
      <c r="G40" s="56"/>
      <c r="H40" s="57" t="n">
        <v>900</v>
      </c>
      <c r="I40" s="57" t="n">
        <v>4800</v>
      </c>
      <c r="J40" s="56" t="n">
        <f aca="false">SUM(H40:I40)</f>
        <v>5700</v>
      </c>
      <c r="K40" s="56" t="n">
        <v>1500</v>
      </c>
      <c r="L40" s="56"/>
      <c r="M40" s="56" t="n">
        <v>15000</v>
      </c>
      <c r="N40" s="56"/>
      <c r="O40" s="56"/>
      <c r="P40" s="58" t="n">
        <v>2000</v>
      </c>
      <c r="Q40" s="48" t="n">
        <f aca="false">SUM(F40:P40)-SUM(H40:I40)</f>
        <v>24200</v>
      </c>
      <c r="R40" s="59"/>
      <c r="S40" s="50"/>
      <c r="T40" s="51" t="n">
        <v>0.113</v>
      </c>
      <c r="U40" s="52" t="n">
        <f aca="false">Q40*T40</f>
        <v>2734.6</v>
      </c>
      <c r="V40" s="30"/>
      <c r="W40" s="53"/>
    </row>
    <row r="41" s="44" customFormat="true" ht="12.75" hidden="false" customHeight="true" outlineLevel="0" collapsed="false">
      <c r="A41" s="31"/>
      <c r="B41" s="31"/>
      <c r="C41" s="33"/>
      <c r="D41" s="34" t="s">
        <v>37</v>
      </c>
      <c r="E41" s="54" t="s">
        <v>66</v>
      </c>
      <c r="F41" s="55"/>
      <c r="G41" s="56"/>
      <c r="H41" s="57" t="n">
        <v>1000</v>
      </c>
      <c r="I41" s="57" t="n">
        <v>32000</v>
      </c>
      <c r="J41" s="56" t="n">
        <f aca="false">SUM(H41:I41)</f>
        <v>33000</v>
      </c>
      <c r="K41" s="56" t="n">
        <v>3600</v>
      </c>
      <c r="L41" s="56" t="n">
        <v>16400</v>
      </c>
      <c r="M41" s="56"/>
      <c r="N41" s="56"/>
      <c r="O41" s="56"/>
      <c r="P41" s="58"/>
      <c r="Q41" s="48" t="n">
        <f aca="false">SUM(F41:P41)-SUM(H41:I41)</f>
        <v>53000</v>
      </c>
      <c r="R41" s="59"/>
      <c r="S41" s="50"/>
      <c r="T41" s="51" t="n">
        <v>0.113</v>
      </c>
      <c r="U41" s="52" t="n">
        <f aca="false">Q41*T41</f>
        <v>5989</v>
      </c>
      <c r="V41" s="30"/>
      <c r="W41" s="53"/>
    </row>
    <row r="42" s="44" customFormat="true" ht="12.75" hidden="false" customHeight="true" outlineLevel="0" collapsed="false">
      <c r="A42" s="31"/>
      <c r="B42" s="31"/>
      <c r="C42" s="33"/>
      <c r="D42" s="34" t="s">
        <v>39</v>
      </c>
      <c r="E42" s="54" t="s">
        <v>67</v>
      </c>
      <c r="F42" s="55"/>
      <c r="G42" s="56"/>
      <c r="H42" s="57" t="n">
        <v>5000</v>
      </c>
      <c r="I42" s="57" t="n">
        <v>13200</v>
      </c>
      <c r="J42" s="56" t="n">
        <f aca="false">SUM(H42:I42)</f>
        <v>18200</v>
      </c>
      <c r="K42" s="56" t="n">
        <v>5000</v>
      </c>
      <c r="L42" s="56" t="n">
        <v>4800</v>
      </c>
      <c r="M42" s="56"/>
      <c r="N42" s="56"/>
      <c r="O42" s="56"/>
      <c r="P42" s="58"/>
      <c r="Q42" s="48" t="n">
        <f aca="false">SUM(F42:P42)-SUM(H42:I42)</f>
        <v>28000</v>
      </c>
      <c r="R42" s="59"/>
      <c r="S42" s="50"/>
      <c r="T42" s="51" t="n">
        <v>0.113</v>
      </c>
      <c r="U42" s="52" t="n">
        <f aca="false">Q42*T42</f>
        <v>3164</v>
      </c>
      <c r="V42" s="30"/>
      <c r="W42" s="53"/>
    </row>
    <row r="43" s="44" customFormat="true" ht="12.75" hidden="false" customHeight="true" outlineLevel="0" collapsed="false">
      <c r="A43" s="31"/>
      <c r="B43" s="31"/>
      <c r="C43" s="33"/>
      <c r="D43" s="34" t="s">
        <v>41</v>
      </c>
      <c r="E43" s="54" t="s">
        <v>68</v>
      </c>
      <c r="F43" s="55"/>
      <c r="G43" s="56"/>
      <c r="H43" s="57" t="n">
        <v>1800</v>
      </c>
      <c r="I43" s="57" t="n">
        <v>4000</v>
      </c>
      <c r="J43" s="56" t="n">
        <f aca="false">SUM(H43:I43)</f>
        <v>5800</v>
      </c>
      <c r="K43" s="56" t="n">
        <v>12000</v>
      </c>
      <c r="L43" s="56" t="n">
        <v>35600</v>
      </c>
      <c r="M43" s="56"/>
      <c r="N43" s="56"/>
      <c r="O43" s="56"/>
      <c r="P43" s="58"/>
      <c r="Q43" s="48" t="n">
        <f aca="false">SUM(F43:P43)-SUM(H43:I43)</f>
        <v>53400</v>
      </c>
      <c r="R43" s="59"/>
      <c r="S43" s="50"/>
      <c r="T43" s="51" t="n">
        <v>0.113</v>
      </c>
      <c r="U43" s="52" t="n">
        <f aca="false">Q43*T43</f>
        <v>6034.2</v>
      </c>
      <c r="V43" s="30"/>
      <c r="W43" s="53"/>
    </row>
    <row r="44" customFormat="false" ht="12.75" hidden="false" customHeight="true" outlineLevel="0" collapsed="false">
      <c r="A44" s="31"/>
      <c r="B44" s="31"/>
      <c r="C44" s="33"/>
      <c r="D44" s="68" t="s">
        <v>43</v>
      </c>
      <c r="E44" s="54" t="s">
        <v>69</v>
      </c>
      <c r="F44" s="55"/>
      <c r="G44" s="56"/>
      <c r="H44" s="57"/>
      <c r="I44" s="57" t="n">
        <v>100</v>
      </c>
      <c r="J44" s="56" t="n">
        <f aca="false">SUM(H44:I44)</f>
        <v>100</v>
      </c>
      <c r="K44" s="56"/>
      <c r="L44" s="56"/>
      <c r="M44" s="56"/>
      <c r="N44" s="56"/>
      <c r="O44" s="56"/>
      <c r="P44" s="58"/>
      <c r="Q44" s="48" t="n">
        <f aca="false">SUM(F44:P44)-SUM(H44:I44)</f>
        <v>100</v>
      </c>
      <c r="R44" s="59"/>
      <c r="S44" s="50"/>
      <c r="T44" s="51" t="n">
        <v>0.113</v>
      </c>
      <c r="U44" s="52" t="n">
        <f aca="false">Q44*T44</f>
        <v>11.3</v>
      </c>
      <c r="V44" s="30"/>
      <c r="W44" s="53"/>
    </row>
    <row r="45" customFormat="false" ht="15.75" hidden="false" customHeight="true" outlineLevel="0" collapsed="false">
      <c r="A45" s="70"/>
      <c r="B45" s="70"/>
      <c r="C45" s="33"/>
      <c r="D45" s="71" t="s">
        <v>46</v>
      </c>
      <c r="E45" s="54" t="s">
        <v>70</v>
      </c>
      <c r="F45" s="55"/>
      <c r="G45" s="56"/>
      <c r="H45" s="57"/>
      <c r="I45" s="57"/>
      <c r="J45" s="56"/>
      <c r="K45" s="56"/>
      <c r="L45" s="56" t="n">
        <v>126000</v>
      </c>
      <c r="M45" s="56"/>
      <c r="N45" s="7"/>
      <c r="O45" s="56"/>
      <c r="P45" s="58"/>
      <c r="Q45" s="48" t="n">
        <f aca="false">SUM(F45:P45)-SUM(H45:I45)</f>
        <v>126000</v>
      </c>
      <c r="R45" s="59"/>
      <c r="S45" s="50"/>
      <c r="T45" s="51" t="n">
        <v>0.113</v>
      </c>
      <c r="U45" s="52" t="n">
        <f aca="false">Q45*T45</f>
        <v>14238</v>
      </c>
      <c r="V45" s="30"/>
      <c r="W45" s="53"/>
    </row>
    <row r="46" customFormat="false" ht="15.75" hidden="false" customHeight="true" outlineLevel="0" collapsed="false">
      <c r="A46" s="70"/>
      <c r="B46" s="70"/>
      <c r="C46" s="33"/>
      <c r="D46" s="71" t="s">
        <v>48</v>
      </c>
      <c r="E46" s="54" t="s">
        <v>71</v>
      </c>
      <c r="F46" s="55"/>
      <c r="G46" s="56"/>
      <c r="H46" s="57"/>
      <c r="I46" s="57"/>
      <c r="J46" s="56"/>
      <c r="K46" s="56"/>
      <c r="L46" s="56" t="n">
        <v>800</v>
      </c>
      <c r="M46" s="56"/>
      <c r="N46" s="7"/>
      <c r="O46" s="56"/>
      <c r="P46" s="58"/>
      <c r="Q46" s="48" t="n">
        <f aca="false">SUM(F46:P46)-SUM(H46:I46)</f>
        <v>800</v>
      </c>
      <c r="R46" s="59"/>
      <c r="S46" s="50"/>
      <c r="T46" s="51" t="n">
        <v>0.113</v>
      </c>
      <c r="U46" s="52" t="n">
        <f aca="false">Q46*T46</f>
        <v>90.4</v>
      </c>
      <c r="V46" s="30"/>
      <c r="W46" s="53"/>
    </row>
    <row r="47" customFormat="false" ht="15.75" hidden="false" customHeight="true" outlineLevel="0" collapsed="false">
      <c r="A47" s="70"/>
      <c r="B47" s="70"/>
      <c r="C47" s="33"/>
      <c r="D47" s="71" t="s">
        <v>50</v>
      </c>
      <c r="E47" s="54" t="s">
        <v>72</v>
      </c>
      <c r="F47" s="55"/>
      <c r="G47" s="56"/>
      <c r="H47" s="57"/>
      <c r="I47" s="57"/>
      <c r="J47" s="56"/>
      <c r="K47" s="56"/>
      <c r="L47" s="56" t="n">
        <v>7200</v>
      </c>
      <c r="M47" s="56"/>
      <c r="N47" s="7"/>
      <c r="O47" s="56"/>
      <c r="P47" s="58"/>
      <c r="Q47" s="48" t="n">
        <f aca="false">SUM(F47:P47)-SUM(H47:I47)</f>
        <v>7200</v>
      </c>
      <c r="R47" s="59"/>
      <c r="S47" s="50"/>
      <c r="T47" s="51" t="n">
        <v>0.113</v>
      </c>
      <c r="U47" s="52" t="n">
        <f aca="false">Q47*T47</f>
        <v>813.6</v>
      </c>
      <c r="V47" s="30"/>
      <c r="W47" s="53"/>
    </row>
    <row r="48" customFormat="false" ht="15.75" hidden="false" customHeight="true" outlineLevel="0" collapsed="false">
      <c r="A48" s="70"/>
      <c r="B48" s="70"/>
      <c r="C48" s="33"/>
      <c r="D48" s="71" t="s">
        <v>73</v>
      </c>
      <c r="E48" s="54" t="s">
        <v>74</v>
      </c>
      <c r="F48" s="55"/>
      <c r="G48" s="56"/>
      <c r="H48" s="57"/>
      <c r="I48" s="57"/>
      <c r="J48" s="56"/>
      <c r="K48" s="56"/>
      <c r="L48" s="56" t="n">
        <v>20800</v>
      </c>
      <c r="M48" s="56"/>
      <c r="N48" s="7"/>
      <c r="O48" s="56"/>
      <c r="P48" s="58"/>
      <c r="Q48" s="48" t="n">
        <f aca="false">SUM(F48:P48)-SUM(H48:I48)</f>
        <v>20800</v>
      </c>
      <c r="R48" s="72"/>
      <c r="S48" s="50"/>
      <c r="T48" s="51" t="n">
        <v>0.113</v>
      </c>
      <c r="U48" s="52" t="n">
        <f aca="false">Q48*T48</f>
        <v>2350.4</v>
      </c>
      <c r="V48" s="30"/>
      <c r="W48" s="53"/>
    </row>
    <row r="49" customFormat="false" ht="15.75" hidden="false" customHeight="true" outlineLevel="0" collapsed="false">
      <c r="A49" s="70"/>
      <c r="B49" s="70"/>
      <c r="C49" s="33"/>
      <c r="D49" s="71" t="s">
        <v>75</v>
      </c>
      <c r="E49" s="54" t="s">
        <v>76</v>
      </c>
      <c r="F49" s="55"/>
      <c r="G49" s="56"/>
      <c r="H49" s="57"/>
      <c r="I49" s="57"/>
      <c r="J49" s="56"/>
      <c r="K49" s="56"/>
      <c r="L49" s="56" t="n">
        <v>24000</v>
      </c>
      <c r="M49" s="56"/>
      <c r="N49" s="7"/>
      <c r="O49" s="56"/>
      <c r="P49" s="58"/>
      <c r="Q49" s="48" t="n">
        <f aca="false">SUM(F49:P49)-SUM(H49:I49)</f>
        <v>24000</v>
      </c>
      <c r="R49" s="72"/>
      <c r="S49" s="50"/>
      <c r="T49" s="51" t="n">
        <v>0.113</v>
      </c>
      <c r="U49" s="52" t="n">
        <f aca="false">Q49*T49</f>
        <v>2712</v>
      </c>
      <c r="V49" s="30"/>
      <c r="W49" s="53"/>
    </row>
    <row r="50" customFormat="false" ht="15.75" hidden="false" customHeight="true" outlineLevel="0" collapsed="false">
      <c r="A50" s="70"/>
      <c r="B50" s="70"/>
      <c r="C50" s="33"/>
      <c r="D50" s="71" t="s">
        <v>77</v>
      </c>
      <c r="E50" s="54" t="s">
        <v>78</v>
      </c>
      <c r="F50" s="55"/>
      <c r="G50" s="56"/>
      <c r="H50" s="57"/>
      <c r="I50" s="57"/>
      <c r="J50" s="56"/>
      <c r="K50" s="56"/>
      <c r="L50" s="56" t="n">
        <v>24800</v>
      </c>
      <c r="M50" s="56"/>
      <c r="N50" s="7"/>
      <c r="O50" s="56"/>
      <c r="P50" s="58"/>
      <c r="Q50" s="48" t="n">
        <f aca="false">SUM(F50:P50)-SUM(H50:I50)</f>
        <v>24800</v>
      </c>
      <c r="R50" s="59"/>
      <c r="S50" s="50"/>
      <c r="T50" s="51" t="n">
        <v>0.113</v>
      </c>
      <c r="U50" s="52" t="n">
        <f aca="false">Q50*T50</f>
        <v>2802.4</v>
      </c>
      <c r="V50" s="30"/>
      <c r="W50" s="53"/>
    </row>
    <row r="51" customFormat="false" ht="15.75" hidden="false" customHeight="false" outlineLevel="0" collapsed="false">
      <c r="A51" s="70"/>
      <c r="B51" s="70"/>
      <c r="C51" s="73"/>
      <c r="D51" s="68"/>
      <c r="E51" s="54"/>
      <c r="F51" s="55"/>
      <c r="G51" s="56"/>
      <c r="H51" s="57"/>
      <c r="I51" s="57"/>
      <c r="J51" s="56"/>
      <c r="K51" s="56"/>
      <c r="L51" s="56"/>
      <c r="M51" s="56"/>
      <c r="N51" s="7"/>
      <c r="O51" s="56"/>
      <c r="P51" s="58"/>
      <c r="Q51" s="48"/>
      <c r="R51" s="59"/>
      <c r="S51" s="50"/>
      <c r="T51" s="51"/>
      <c r="U51" s="52"/>
      <c r="V51" s="64"/>
      <c r="W51" s="74"/>
    </row>
    <row r="52" customFormat="false" ht="33.75" hidden="false" customHeight="true" outlineLevel="0" collapsed="false">
      <c r="A52" s="31"/>
      <c r="B52" s="32"/>
      <c r="C52" s="33" t="n">
        <v>5</v>
      </c>
      <c r="D52" s="34"/>
      <c r="E52" s="35" t="s">
        <v>79</v>
      </c>
      <c r="F52" s="46" t="n">
        <v>8000</v>
      </c>
      <c r="G52" s="7" t="n">
        <v>4000</v>
      </c>
      <c r="H52" s="36" t="n">
        <v>27000</v>
      </c>
      <c r="I52" s="36" t="n">
        <v>2400</v>
      </c>
      <c r="J52" s="7" t="n">
        <f aca="false">SUM(H52:I52)</f>
        <v>29400</v>
      </c>
      <c r="K52" s="7" t="n">
        <v>2000</v>
      </c>
      <c r="L52" s="7" t="n">
        <v>24800</v>
      </c>
      <c r="M52" s="7" t="n">
        <v>1000</v>
      </c>
      <c r="N52" s="7" t="n">
        <v>80000</v>
      </c>
      <c r="O52" s="7"/>
      <c r="P52" s="47"/>
      <c r="Q52" s="48" t="n">
        <f aca="false">SUM(F52:P52)-SUM(H52:I52)</f>
        <v>149200</v>
      </c>
      <c r="R52" s="49"/>
      <c r="S52" s="39"/>
      <c r="T52" s="51" t="n">
        <v>0.062</v>
      </c>
      <c r="U52" s="52" t="n">
        <f aca="false">Q52*T52</f>
        <v>9250.4</v>
      </c>
      <c r="V52" s="30" t="n">
        <f aca="false">U52</f>
        <v>9250.4</v>
      </c>
      <c r="W52" s="53" t="n">
        <f aca="false">V52*2/100</f>
        <v>185.008</v>
      </c>
    </row>
    <row r="53" customFormat="false" ht="33.75" hidden="false" customHeight="true" outlineLevel="0" collapsed="false">
      <c r="A53" s="31"/>
      <c r="B53" s="32"/>
      <c r="C53" s="33" t="n">
        <v>6</v>
      </c>
      <c r="D53" s="34"/>
      <c r="E53" s="35" t="s">
        <v>80</v>
      </c>
      <c r="F53" s="21"/>
      <c r="G53" s="7"/>
      <c r="H53" s="36"/>
      <c r="I53" s="36"/>
      <c r="J53" s="7"/>
      <c r="K53" s="7"/>
      <c r="L53" s="21"/>
      <c r="M53" s="21"/>
      <c r="N53" s="7"/>
      <c r="O53" s="7"/>
      <c r="P53" s="23"/>
      <c r="Q53" s="48"/>
      <c r="R53" s="38"/>
      <c r="S53" s="39"/>
      <c r="T53" s="40"/>
      <c r="U53" s="52"/>
      <c r="V53" s="42"/>
      <c r="W53" s="43"/>
    </row>
    <row r="54" customFormat="false" ht="12.75" hidden="false" customHeight="false" outlineLevel="0" collapsed="false">
      <c r="A54" s="31"/>
      <c r="B54" s="32"/>
      <c r="C54" s="33"/>
      <c r="D54" s="34" t="s">
        <v>19</v>
      </c>
      <c r="E54" s="45" t="s">
        <v>81</v>
      </c>
      <c r="F54" s="7"/>
      <c r="G54" s="7"/>
      <c r="H54" s="75"/>
      <c r="I54" s="75"/>
      <c r="J54" s="7"/>
      <c r="K54" s="7" t="n">
        <v>2700</v>
      </c>
      <c r="L54" s="7" t="n">
        <v>400</v>
      </c>
      <c r="M54" s="7" t="n">
        <v>3000</v>
      </c>
      <c r="N54" s="7" t="n">
        <v>7000</v>
      </c>
      <c r="O54" s="7" t="n">
        <v>1000</v>
      </c>
      <c r="P54" s="47"/>
      <c r="Q54" s="48" t="n">
        <f aca="false">SUM(F54:P54)-SUM(H54:I54)</f>
        <v>14100</v>
      </c>
      <c r="R54" s="76"/>
      <c r="S54" s="50"/>
      <c r="T54" s="51" t="n">
        <v>0.234</v>
      </c>
      <c r="U54" s="52" t="n">
        <f aca="false">Q54*T54</f>
        <v>3299.4</v>
      </c>
      <c r="V54" s="30" t="n">
        <f aca="false">SUM(U54:U59)</f>
        <v>235054.404</v>
      </c>
      <c r="W54" s="53" t="n">
        <f aca="false">V54*2%</f>
        <v>4701.08808</v>
      </c>
    </row>
    <row r="55" customFormat="false" ht="12.75" hidden="false" customHeight="false" outlineLevel="0" collapsed="false">
      <c r="A55" s="31"/>
      <c r="B55" s="32"/>
      <c r="C55" s="33"/>
      <c r="D55" s="34" t="s">
        <v>21</v>
      </c>
      <c r="E55" s="45" t="s">
        <v>82</v>
      </c>
      <c r="F55" s="7"/>
      <c r="G55" s="7" t="n">
        <v>279841</v>
      </c>
      <c r="H55" s="36" t="n">
        <v>700</v>
      </c>
      <c r="I55" s="36"/>
      <c r="J55" s="7" t="n">
        <f aca="false">SUM(H55:I55)</f>
        <v>700</v>
      </c>
      <c r="K55" s="7" t="n">
        <v>6500</v>
      </c>
      <c r="L55" s="7" t="n">
        <v>34800</v>
      </c>
      <c r="M55" s="7" t="n">
        <v>50000</v>
      </c>
      <c r="N55" s="7" t="n">
        <v>430000</v>
      </c>
      <c r="O55" s="7" t="n">
        <v>10000</v>
      </c>
      <c r="P55" s="47"/>
      <c r="Q55" s="48" t="n">
        <f aca="false">SUM(F55:P55)-SUM(H55:I55)</f>
        <v>811841</v>
      </c>
      <c r="R55" s="76"/>
      <c r="S55" s="50"/>
      <c r="T55" s="51" t="n">
        <v>0.234</v>
      </c>
      <c r="U55" s="52" t="n">
        <f aca="false">Q55*T55</f>
        <v>189970.794</v>
      </c>
      <c r="V55" s="30"/>
      <c r="W55" s="53"/>
    </row>
    <row r="56" customFormat="false" ht="12.75" hidden="false" customHeight="false" outlineLevel="0" collapsed="false">
      <c r="A56" s="31"/>
      <c r="B56" s="32"/>
      <c r="C56" s="33"/>
      <c r="D56" s="34" t="s">
        <v>23</v>
      </c>
      <c r="E56" s="45" t="s">
        <v>83</v>
      </c>
      <c r="F56" s="7"/>
      <c r="G56" s="7"/>
      <c r="H56" s="36"/>
      <c r="I56" s="36"/>
      <c r="J56" s="7"/>
      <c r="K56" s="7"/>
      <c r="L56" s="7" t="n">
        <v>200</v>
      </c>
      <c r="N56" s="7"/>
      <c r="O56" s="7"/>
      <c r="P56" s="47"/>
      <c r="Q56" s="48" t="n">
        <f aca="false">SUM(F56:P56)-SUM(H56:I56)</f>
        <v>200</v>
      </c>
      <c r="R56" s="76"/>
      <c r="S56" s="50"/>
      <c r="T56" s="51" t="n">
        <v>0.234</v>
      </c>
      <c r="U56" s="52" t="n">
        <f aca="false">Q56*T56</f>
        <v>46.8</v>
      </c>
      <c r="V56" s="30"/>
      <c r="W56" s="53"/>
    </row>
    <row r="57" customFormat="false" ht="12.75" hidden="false" customHeight="false" outlineLevel="0" collapsed="false">
      <c r="A57" s="31"/>
      <c r="B57" s="32"/>
      <c r="C57" s="33"/>
      <c r="D57" s="34" t="s">
        <v>25</v>
      </c>
      <c r="E57" s="45" t="s">
        <v>84</v>
      </c>
      <c r="F57" s="7"/>
      <c r="G57" s="7" t="n">
        <v>26765</v>
      </c>
      <c r="H57" s="57" t="n">
        <v>150</v>
      </c>
      <c r="I57" s="57"/>
      <c r="J57" s="7" t="n">
        <f aca="false">SUM(H57:I57)</f>
        <v>150</v>
      </c>
      <c r="K57" s="7" t="n">
        <v>4300</v>
      </c>
      <c r="L57" s="7" t="n">
        <v>21000</v>
      </c>
      <c r="M57" s="7" t="n">
        <v>16000</v>
      </c>
      <c r="N57" s="7" t="n">
        <v>43000</v>
      </c>
      <c r="O57" s="7" t="n">
        <v>26000</v>
      </c>
      <c r="P57" s="47"/>
      <c r="Q57" s="48" t="n">
        <f aca="false">SUM(F57:P57)-SUM(H57:I57)</f>
        <v>137215</v>
      </c>
      <c r="R57" s="76"/>
      <c r="S57" s="50"/>
      <c r="T57" s="51" t="n">
        <v>0.234</v>
      </c>
      <c r="U57" s="52" t="n">
        <f aca="false">Q57*T57</f>
        <v>32108.31</v>
      </c>
      <c r="V57" s="30"/>
      <c r="W57" s="53"/>
    </row>
    <row r="58" customFormat="false" ht="12.75" hidden="false" customHeight="false" outlineLevel="0" collapsed="false">
      <c r="A58" s="31"/>
      <c r="B58" s="32"/>
      <c r="C58" s="33"/>
      <c r="D58" s="68" t="s">
        <v>27</v>
      </c>
      <c r="E58" s="45" t="s">
        <v>85</v>
      </c>
      <c r="F58" s="7"/>
      <c r="G58" s="7"/>
      <c r="H58" s="57" t="n">
        <v>150</v>
      </c>
      <c r="I58" s="57"/>
      <c r="J58" s="7" t="n">
        <f aca="false">SUM(H58:I58)</f>
        <v>150</v>
      </c>
      <c r="K58" s="7"/>
      <c r="L58" s="7" t="n">
        <v>600</v>
      </c>
      <c r="M58" s="7" t="n">
        <v>6000</v>
      </c>
      <c r="N58" s="7" t="n">
        <v>4000</v>
      </c>
      <c r="O58" s="7" t="n">
        <v>30000</v>
      </c>
      <c r="P58" s="47"/>
      <c r="Q58" s="48" t="n">
        <f aca="false">SUM(F58:P58)-SUM(H58:I58)</f>
        <v>40750</v>
      </c>
      <c r="R58" s="76"/>
      <c r="S58" s="50"/>
      <c r="T58" s="51" t="n">
        <v>0.234</v>
      </c>
      <c r="U58" s="52" t="n">
        <f aca="false">Q58*T58</f>
        <v>9535.5</v>
      </c>
      <c r="V58" s="30"/>
      <c r="W58" s="53"/>
    </row>
    <row r="59" customFormat="false" ht="12.75" hidden="false" customHeight="false" outlineLevel="0" collapsed="false">
      <c r="A59" s="31"/>
      <c r="B59" s="32"/>
      <c r="C59" s="33"/>
      <c r="D59" s="68" t="s">
        <v>29</v>
      </c>
      <c r="E59" s="45" t="s">
        <v>86</v>
      </c>
      <c r="F59" s="7"/>
      <c r="G59" s="7"/>
      <c r="H59" s="36"/>
      <c r="I59" s="36"/>
      <c r="J59" s="7"/>
      <c r="K59" s="7"/>
      <c r="L59" s="7" t="n">
        <v>400</v>
      </c>
      <c r="N59" s="7"/>
      <c r="O59" s="7"/>
      <c r="P59" s="47"/>
      <c r="Q59" s="48" t="n">
        <f aca="false">SUM(F59:P59)-SUM(H59:I59)</f>
        <v>400</v>
      </c>
      <c r="R59" s="76"/>
      <c r="S59" s="50"/>
      <c r="T59" s="51" t="n">
        <v>0.234</v>
      </c>
      <c r="U59" s="52" t="n">
        <f aca="false">Q59*T59</f>
        <v>93.6</v>
      </c>
      <c r="V59" s="30"/>
      <c r="W59" s="53"/>
    </row>
    <row r="60" customFormat="false" ht="12.75" hidden="false" customHeight="false" outlineLevel="0" collapsed="false">
      <c r="A60" s="31"/>
      <c r="B60" s="32"/>
      <c r="C60" s="33"/>
      <c r="D60" s="34"/>
      <c r="E60" s="45"/>
      <c r="F60" s="7"/>
      <c r="G60" s="7"/>
      <c r="H60" s="36"/>
      <c r="I60" s="36"/>
      <c r="J60" s="7"/>
      <c r="K60" s="7"/>
      <c r="L60" s="7"/>
      <c r="N60" s="7"/>
      <c r="O60" s="7"/>
      <c r="P60" s="47"/>
      <c r="Q60" s="48"/>
      <c r="R60" s="76"/>
      <c r="S60" s="50"/>
      <c r="T60" s="51"/>
      <c r="U60" s="52"/>
      <c r="V60" s="64"/>
      <c r="W60" s="74"/>
    </row>
    <row r="61" customFormat="false" ht="25.5" hidden="true" customHeight="true" outlineLevel="0" collapsed="false">
      <c r="A61" s="31"/>
      <c r="B61" s="32"/>
      <c r="C61" s="77" t="n">
        <v>7</v>
      </c>
      <c r="D61" s="78"/>
      <c r="E61" s="79" t="s">
        <v>87</v>
      </c>
      <c r="F61" s="7"/>
      <c r="G61" s="7"/>
      <c r="H61" s="36"/>
      <c r="I61" s="36"/>
      <c r="J61" s="7"/>
      <c r="K61" s="7"/>
      <c r="L61" s="7"/>
      <c r="N61" s="7"/>
      <c r="O61" s="7"/>
      <c r="P61" s="47"/>
      <c r="Q61" s="48" t="n">
        <f aca="false">SUM(F61:P61)-SUM(H61:I61)</f>
        <v>0</v>
      </c>
      <c r="R61" s="38"/>
      <c r="S61" s="39"/>
      <c r="T61" s="80"/>
      <c r="U61" s="52"/>
      <c r="V61" s="42"/>
      <c r="W61" s="43"/>
    </row>
    <row r="62" customFormat="false" ht="12.75" hidden="true" customHeight="true" outlineLevel="0" collapsed="false">
      <c r="A62" s="31"/>
      <c r="B62" s="32"/>
      <c r="C62" s="77"/>
      <c r="D62" s="78" t="s">
        <v>19</v>
      </c>
      <c r="E62" s="79" t="s">
        <v>88</v>
      </c>
      <c r="F62" s="7"/>
      <c r="G62" s="56"/>
      <c r="H62" s="57"/>
      <c r="I62" s="57"/>
      <c r="J62" s="7"/>
      <c r="K62" s="7"/>
      <c r="L62" s="7"/>
      <c r="N62" s="7"/>
      <c r="O62" s="7"/>
      <c r="P62" s="47"/>
      <c r="Q62" s="48" t="n">
        <f aca="false">SUM(F62:P62)-SUM(H62:I62)</f>
        <v>0</v>
      </c>
      <c r="R62" s="76"/>
      <c r="S62" s="50"/>
      <c r="T62" s="81"/>
      <c r="U62" s="52"/>
      <c r="V62" s="64"/>
      <c r="W62" s="74"/>
    </row>
    <row r="63" customFormat="false" ht="12.75" hidden="true" customHeight="true" outlineLevel="0" collapsed="false">
      <c r="A63" s="31"/>
      <c r="B63" s="32"/>
      <c r="C63" s="77"/>
      <c r="D63" s="78" t="s">
        <v>21</v>
      </c>
      <c r="E63" s="82" t="s">
        <v>89</v>
      </c>
      <c r="F63" s="56"/>
      <c r="G63" s="7"/>
      <c r="H63" s="36"/>
      <c r="I63" s="36"/>
      <c r="J63" s="7"/>
      <c r="K63" s="56"/>
      <c r="L63" s="56"/>
      <c r="M63" s="56"/>
      <c r="N63" s="7"/>
      <c r="O63" s="56"/>
      <c r="P63" s="58"/>
      <c r="Q63" s="48" t="n">
        <f aca="false">SUM(F63:P63)-SUM(H63:I63)</f>
        <v>0</v>
      </c>
      <c r="R63" s="67"/>
      <c r="S63" s="50"/>
      <c r="T63" s="81"/>
      <c r="U63" s="52"/>
      <c r="V63" s="64"/>
      <c r="W63" s="74"/>
    </row>
    <row r="64" customFormat="false" ht="12.75" hidden="true" customHeight="true" outlineLevel="0" collapsed="false">
      <c r="A64" s="31"/>
      <c r="B64" s="32"/>
      <c r="C64" s="77"/>
      <c r="D64" s="78" t="s">
        <v>23</v>
      </c>
      <c r="E64" s="79" t="s">
        <v>90</v>
      </c>
      <c r="F64" s="7"/>
      <c r="G64" s="56"/>
      <c r="H64" s="57"/>
      <c r="I64" s="57"/>
      <c r="J64" s="7"/>
      <c r="K64" s="7"/>
      <c r="L64" s="7"/>
      <c r="N64" s="7"/>
      <c r="O64" s="7"/>
      <c r="P64" s="47"/>
      <c r="Q64" s="48" t="n">
        <f aca="false">SUM(F64:P64)-SUM(H64:I64)</f>
        <v>0</v>
      </c>
      <c r="R64" s="76"/>
      <c r="S64" s="50"/>
      <c r="T64" s="81"/>
      <c r="U64" s="52"/>
      <c r="V64" s="64"/>
      <c r="W64" s="74"/>
    </row>
    <row r="65" customFormat="false" ht="12.75" hidden="true" customHeight="true" outlineLevel="0" collapsed="false">
      <c r="A65" s="31"/>
      <c r="B65" s="32"/>
      <c r="C65" s="77"/>
      <c r="D65" s="78" t="s">
        <v>25</v>
      </c>
      <c r="E65" s="82" t="s">
        <v>91</v>
      </c>
      <c r="F65" s="56"/>
      <c r="G65" s="56"/>
      <c r="H65" s="57"/>
      <c r="I65" s="57"/>
      <c r="J65" s="7"/>
      <c r="K65" s="56"/>
      <c r="L65" s="56"/>
      <c r="M65" s="56"/>
      <c r="N65" s="7"/>
      <c r="O65" s="56"/>
      <c r="P65" s="58"/>
      <c r="Q65" s="48" t="n">
        <f aca="false">SUM(F65:P65)-SUM(H65:I65)</f>
        <v>0</v>
      </c>
      <c r="R65" s="67"/>
      <c r="S65" s="50"/>
      <c r="T65" s="81"/>
      <c r="U65" s="52"/>
      <c r="V65" s="64"/>
      <c r="W65" s="74"/>
    </row>
    <row r="66" customFormat="false" ht="12.75" hidden="true" customHeight="true" outlineLevel="0" collapsed="false">
      <c r="A66" s="31"/>
      <c r="B66" s="32"/>
      <c r="C66" s="77"/>
      <c r="D66" s="78" t="s">
        <v>27</v>
      </c>
      <c r="E66" s="82" t="s">
        <v>92</v>
      </c>
      <c r="F66" s="56"/>
      <c r="G66" s="7"/>
      <c r="H66" s="36"/>
      <c r="I66" s="36"/>
      <c r="J66" s="7"/>
      <c r="K66" s="56"/>
      <c r="L66" s="56"/>
      <c r="M66" s="56"/>
      <c r="N66" s="7"/>
      <c r="O66" s="56"/>
      <c r="P66" s="58"/>
      <c r="Q66" s="48" t="n">
        <f aca="false">SUM(F66:P66)-SUM(H66:I66)</f>
        <v>0</v>
      </c>
      <c r="R66" s="67"/>
      <c r="S66" s="50"/>
      <c r="T66" s="81"/>
      <c r="U66" s="52"/>
      <c r="V66" s="64"/>
      <c r="W66" s="74"/>
    </row>
    <row r="67" customFormat="false" ht="12.75" hidden="true" customHeight="true" outlineLevel="0" collapsed="false">
      <c r="A67" s="31"/>
      <c r="B67" s="32"/>
      <c r="C67" s="77"/>
      <c r="D67" s="78" t="s">
        <v>29</v>
      </c>
      <c r="E67" s="79" t="s">
        <v>93</v>
      </c>
      <c r="F67" s="7"/>
      <c r="G67" s="21"/>
      <c r="H67" s="22"/>
      <c r="I67" s="22"/>
      <c r="J67" s="7"/>
      <c r="K67" s="7"/>
      <c r="L67" s="7"/>
      <c r="N67" s="7"/>
      <c r="O67" s="7"/>
      <c r="P67" s="47"/>
      <c r="Q67" s="48" t="n">
        <f aca="false">SUM(F67:P67)-SUM(H67:I67)</f>
        <v>0</v>
      </c>
      <c r="R67" s="76"/>
      <c r="S67" s="50"/>
      <c r="T67" s="81"/>
      <c r="U67" s="52"/>
      <c r="V67" s="64"/>
      <c r="W67" s="74"/>
    </row>
    <row r="68" customFormat="false" ht="12.75" hidden="true" customHeight="true" outlineLevel="0" collapsed="false">
      <c r="A68" s="31"/>
      <c r="B68" s="32"/>
      <c r="C68" s="77"/>
      <c r="D68" s="78"/>
      <c r="E68" s="83" t="s">
        <v>94</v>
      </c>
      <c r="F68" s="21"/>
      <c r="G68" s="7"/>
      <c r="H68" s="36"/>
      <c r="I68" s="36"/>
      <c r="J68" s="7"/>
      <c r="K68" s="7"/>
      <c r="L68" s="21"/>
      <c r="M68" s="21"/>
      <c r="N68" s="7"/>
      <c r="O68" s="21"/>
      <c r="P68" s="23"/>
      <c r="Q68" s="48" t="n">
        <f aca="false">SUM(F68:P68)-SUM(H68:I68)</f>
        <v>0</v>
      </c>
      <c r="R68" s="25"/>
      <c r="S68" s="26"/>
      <c r="T68" s="84"/>
      <c r="U68" s="52"/>
      <c r="V68" s="64"/>
      <c r="W68" s="64"/>
    </row>
    <row r="69" customFormat="false" ht="25.5" hidden="true" customHeight="true" outlineLevel="0" collapsed="false">
      <c r="A69" s="31"/>
      <c r="B69" s="32"/>
      <c r="C69" s="77" t="n">
        <v>8</v>
      </c>
      <c r="D69" s="78"/>
      <c r="E69" s="79" t="s">
        <v>95</v>
      </c>
      <c r="F69" s="7"/>
      <c r="G69" s="7"/>
      <c r="H69" s="36"/>
      <c r="I69" s="36"/>
      <c r="J69" s="7"/>
      <c r="K69" s="7"/>
      <c r="L69" s="7"/>
      <c r="N69" s="7"/>
      <c r="O69" s="7"/>
      <c r="P69" s="47"/>
      <c r="Q69" s="48" t="n">
        <f aca="false">SUM(F69:P69)-SUM(H69:I69)</f>
        <v>0</v>
      </c>
      <c r="R69" s="38"/>
      <c r="S69" s="39"/>
      <c r="T69" s="80"/>
      <c r="U69" s="52"/>
      <c r="V69" s="42"/>
      <c r="W69" s="43"/>
    </row>
    <row r="70" customFormat="false" ht="12.75" hidden="true" customHeight="true" outlineLevel="0" collapsed="false">
      <c r="A70" s="31"/>
      <c r="B70" s="32"/>
      <c r="C70" s="77"/>
      <c r="D70" s="78" t="s">
        <v>19</v>
      </c>
      <c r="E70" s="79" t="s">
        <v>88</v>
      </c>
      <c r="F70" s="7"/>
      <c r="G70" s="56"/>
      <c r="H70" s="57"/>
      <c r="I70" s="57"/>
      <c r="J70" s="7"/>
      <c r="K70" s="7"/>
      <c r="L70" s="7"/>
      <c r="N70" s="7"/>
      <c r="O70" s="7"/>
      <c r="P70" s="47"/>
      <c r="Q70" s="48" t="n">
        <f aca="false">SUM(F70:P70)-SUM(H70:I70)</f>
        <v>0</v>
      </c>
      <c r="R70" s="76"/>
      <c r="S70" s="50"/>
      <c r="T70" s="81"/>
      <c r="U70" s="52"/>
      <c r="V70" s="64"/>
      <c r="W70" s="74"/>
    </row>
    <row r="71" customFormat="false" ht="12.75" hidden="true" customHeight="true" outlineLevel="0" collapsed="false">
      <c r="A71" s="31"/>
      <c r="B71" s="32"/>
      <c r="C71" s="77"/>
      <c r="D71" s="78" t="s">
        <v>21</v>
      </c>
      <c r="E71" s="82" t="s">
        <v>89</v>
      </c>
      <c r="F71" s="56"/>
      <c r="G71" s="7"/>
      <c r="H71" s="36"/>
      <c r="I71" s="36"/>
      <c r="J71" s="7"/>
      <c r="K71" s="56"/>
      <c r="L71" s="56"/>
      <c r="M71" s="56"/>
      <c r="N71" s="7"/>
      <c r="O71" s="56"/>
      <c r="P71" s="58"/>
      <c r="Q71" s="48" t="n">
        <f aca="false">SUM(F71:P71)-SUM(H71:I71)</f>
        <v>0</v>
      </c>
      <c r="R71" s="67"/>
      <c r="S71" s="50"/>
      <c r="T71" s="81"/>
      <c r="U71" s="52"/>
      <c r="V71" s="64"/>
      <c r="W71" s="74"/>
    </row>
    <row r="72" customFormat="false" ht="12.75" hidden="true" customHeight="true" outlineLevel="0" collapsed="false">
      <c r="A72" s="31"/>
      <c r="B72" s="32"/>
      <c r="C72" s="77"/>
      <c r="D72" s="78" t="s">
        <v>23</v>
      </c>
      <c r="E72" s="79" t="s">
        <v>96</v>
      </c>
      <c r="F72" s="7"/>
      <c r="G72" s="56"/>
      <c r="H72" s="57"/>
      <c r="I72" s="57"/>
      <c r="J72" s="7"/>
      <c r="K72" s="7"/>
      <c r="L72" s="7"/>
      <c r="N72" s="7"/>
      <c r="O72" s="7"/>
      <c r="P72" s="47"/>
      <c r="Q72" s="48" t="n">
        <f aca="false">SUM(F72:P72)-SUM(H72:I72)</f>
        <v>0</v>
      </c>
      <c r="R72" s="76"/>
      <c r="S72" s="50"/>
      <c r="T72" s="81"/>
      <c r="U72" s="52"/>
      <c r="V72" s="64"/>
      <c r="W72" s="74"/>
    </row>
    <row r="73" customFormat="false" ht="12.75" hidden="true" customHeight="true" outlineLevel="0" collapsed="false">
      <c r="A73" s="31"/>
      <c r="B73" s="32"/>
      <c r="C73" s="77"/>
      <c r="D73" s="78" t="s">
        <v>25</v>
      </c>
      <c r="E73" s="82" t="s">
        <v>91</v>
      </c>
      <c r="F73" s="56"/>
      <c r="G73" s="56"/>
      <c r="H73" s="57"/>
      <c r="I73" s="57"/>
      <c r="J73" s="7"/>
      <c r="K73" s="56"/>
      <c r="L73" s="56"/>
      <c r="M73" s="56"/>
      <c r="N73" s="7"/>
      <c r="O73" s="56"/>
      <c r="P73" s="58"/>
      <c r="Q73" s="48" t="n">
        <f aca="false">SUM(F73:P73)-SUM(H73:I73)</f>
        <v>0</v>
      </c>
      <c r="R73" s="67"/>
      <c r="S73" s="50"/>
      <c r="T73" s="81"/>
      <c r="U73" s="52"/>
      <c r="V73" s="64"/>
      <c r="W73" s="74"/>
    </row>
    <row r="74" customFormat="false" ht="12.75" hidden="true" customHeight="true" outlineLevel="0" collapsed="false">
      <c r="A74" s="31"/>
      <c r="B74" s="32"/>
      <c r="C74" s="77"/>
      <c r="D74" s="78" t="s">
        <v>27</v>
      </c>
      <c r="E74" s="82" t="s">
        <v>92</v>
      </c>
      <c r="F74" s="56"/>
      <c r="G74" s="7"/>
      <c r="H74" s="36"/>
      <c r="I74" s="36"/>
      <c r="J74" s="7"/>
      <c r="K74" s="56"/>
      <c r="L74" s="56"/>
      <c r="M74" s="56"/>
      <c r="N74" s="7"/>
      <c r="O74" s="56"/>
      <c r="P74" s="58"/>
      <c r="Q74" s="48" t="n">
        <f aca="false">SUM(F74:P74)-SUM(H74:I74)</f>
        <v>0</v>
      </c>
      <c r="R74" s="67"/>
      <c r="S74" s="50"/>
      <c r="T74" s="81"/>
      <c r="U74" s="52"/>
      <c r="V74" s="64"/>
      <c r="W74" s="74"/>
    </row>
    <row r="75" customFormat="false" ht="12.75" hidden="true" customHeight="true" outlineLevel="0" collapsed="false">
      <c r="A75" s="31"/>
      <c r="B75" s="32"/>
      <c r="C75" s="77"/>
      <c r="D75" s="78" t="s">
        <v>29</v>
      </c>
      <c r="E75" s="79" t="s">
        <v>93</v>
      </c>
      <c r="F75" s="7"/>
      <c r="G75" s="21"/>
      <c r="H75" s="22"/>
      <c r="I75" s="22"/>
      <c r="J75" s="7"/>
      <c r="K75" s="7"/>
      <c r="L75" s="7"/>
      <c r="N75" s="7"/>
      <c r="O75" s="7"/>
      <c r="P75" s="47"/>
      <c r="Q75" s="48" t="n">
        <f aca="false">SUM(F75:P75)-SUM(H75:I75)</f>
        <v>0</v>
      </c>
      <c r="R75" s="76"/>
      <c r="S75" s="50"/>
      <c r="T75" s="81"/>
      <c r="U75" s="52"/>
      <c r="V75" s="64"/>
      <c r="W75" s="74"/>
    </row>
    <row r="76" customFormat="false" ht="12.75" hidden="true" customHeight="true" outlineLevel="0" collapsed="false">
      <c r="A76" s="31"/>
      <c r="B76" s="32"/>
      <c r="C76" s="77"/>
      <c r="D76" s="78"/>
      <c r="E76" s="83" t="s">
        <v>94</v>
      </c>
      <c r="F76" s="21"/>
      <c r="G76" s="7"/>
      <c r="H76" s="36"/>
      <c r="I76" s="36"/>
      <c r="J76" s="7"/>
      <c r="K76" s="7"/>
      <c r="L76" s="21"/>
      <c r="M76" s="21"/>
      <c r="N76" s="7"/>
      <c r="O76" s="21"/>
      <c r="P76" s="23"/>
      <c r="Q76" s="48" t="n">
        <f aca="false">SUM(F76:P76)-SUM(H76:I76)</f>
        <v>0</v>
      </c>
      <c r="R76" s="25"/>
      <c r="S76" s="26"/>
      <c r="T76" s="84"/>
      <c r="U76" s="52"/>
      <c r="V76" s="64"/>
      <c r="W76" s="64"/>
    </row>
    <row r="77" customFormat="false" ht="25.5" hidden="true" customHeight="true" outlineLevel="0" collapsed="false">
      <c r="A77" s="31"/>
      <c r="B77" s="32"/>
      <c r="C77" s="77" t="n">
        <v>9</v>
      </c>
      <c r="D77" s="78"/>
      <c r="E77" s="79" t="s">
        <v>97</v>
      </c>
      <c r="F77" s="7"/>
      <c r="G77" s="7"/>
      <c r="H77" s="36"/>
      <c r="I77" s="36"/>
      <c r="J77" s="7"/>
      <c r="K77" s="7"/>
      <c r="L77" s="7"/>
      <c r="N77" s="56"/>
      <c r="O77" s="7"/>
      <c r="P77" s="47"/>
      <c r="Q77" s="48" t="n">
        <f aca="false">SUM(F77:P77)-SUM(H77:I77)</f>
        <v>0</v>
      </c>
      <c r="R77" s="38"/>
      <c r="S77" s="39"/>
      <c r="T77" s="80"/>
      <c r="U77" s="52"/>
      <c r="V77" s="42"/>
      <c r="W77" s="43"/>
    </row>
    <row r="78" customFormat="false" ht="12.75" hidden="true" customHeight="true" outlineLevel="0" collapsed="false">
      <c r="A78" s="31"/>
      <c r="B78" s="32"/>
      <c r="C78" s="77"/>
      <c r="D78" s="78" t="s">
        <v>19</v>
      </c>
      <c r="E78" s="79" t="s">
        <v>98</v>
      </c>
      <c r="F78" s="7"/>
      <c r="G78" s="7"/>
      <c r="H78" s="36"/>
      <c r="I78" s="36"/>
      <c r="J78" s="7"/>
      <c r="K78" s="7"/>
      <c r="L78" s="7"/>
      <c r="N78" s="7"/>
      <c r="O78" s="7"/>
      <c r="P78" s="47"/>
      <c r="Q78" s="48" t="n">
        <f aca="false">SUM(F78:P78)-SUM(H78:I78)</f>
        <v>0</v>
      </c>
      <c r="R78" s="38"/>
      <c r="S78" s="39"/>
      <c r="T78" s="80"/>
      <c r="U78" s="52"/>
      <c r="V78" s="42"/>
      <c r="W78" s="43"/>
    </row>
    <row r="79" customFormat="false" ht="12.75" hidden="true" customHeight="true" outlineLevel="0" collapsed="false">
      <c r="A79" s="31"/>
      <c r="B79" s="32"/>
      <c r="C79" s="77"/>
      <c r="D79" s="78" t="s">
        <v>21</v>
      </c>
      <c r="E79" s="79" t="s">
        <v>89</v>
      </c>
      <c r="F79" s="7"/>
      <c r="G79" s="7"/>
      <c r="H79" s="36"/>
      <c r="I79" s="36"/>
      <c r="J79" s="7"/>
      <c r="K79" s="7"/>
      <c r="L79" s="7"/>
      <c r="N79" s="7"/>
      <c r="O79" s="7"/>
      <c r="P79" s="47"/>
      <c r="Q79" s="48" t="n">
        <f aca="false">SUM(F79:P79)-SUM(H79:I79)</f>
        <v>0</v>
      </c>
      <c r="R79" s="76"/>
      <c r="S79" s="50"/>
      <c r="T79" s="81"/>
      <c r="U79" s="52"/>
      <c r="V79" s="64"/>
      <c r="W79" s="74"/>
    </row>
    <row r="80" customFormat="false" ht="12.75" hidden="true" customHeight="true" outlineLevel="0" collapsed="false">
      <c r="A80" s="31"/>
      <c r="B80" s="32"/>
      <c r="C80" s="77"/>
      <c r="D80" s="78" t="s">
        <v>23</v>
      </c>
      <c r="E80" s="79" t="s">
        <v>91</v>
      </c>
      <c r="F80" s="7"/>
      <c r="G80" s="7"/>
      <c r="H80" s="36"/>
      <c r="I80" s="36"/>
      <c r="J80" s="7"/>
      <c r="K80" s="7"/>
      <c r="L80" s="7"/>
      <c r="N80" s="56"/>
      <c r="O80" s="7"/>
      <c r="P80" s="47"/>
      <c r="Q80" s="48" t="n">
        <f aca="false">SUM(F80:P80)-SUM(H80:I80)</f>
        <v>0</v>
      </c>
      <c r="R80" s="76"/>
      <c r="S80" s="50"/>
      <c r="T80" s="81"/>
      <c r="U80" s="52"/>
      <c r="V80" s="64"/>
      <c r="W80" s="74"/>
    </row>
    <row r="81" customFormat="false" ht="12.75" hidden="true" customHeight="true" outlineLevel="0" collapsed="false">
      <c r="A81" s="31"/>
      <c r="B81" s="32"/>
      <c r="C81" s="77"/>
      <c r="D81" s="78" t="s">
        <v>25</v>
      </c>
      <c r="E81" s="79" t="s">
        <v>92</v>
      </c>
      <c r="F81" s="7"/>
      <c r="G81" s="7"/>
      <c r="H81" s="36"/>
      <c r="I81" s="36"/>
      <c r="J81" s="7"/>
      <c r="K81" s="7"/>
      <c r="L81" s="7"/>
      <c r="N81" s="56"/>
      <c r="O81" s="7"/>
      <c r="P81" s="47"/>
      <c r="Q81" s="48" t="n">
        <f aca="false">SUM(F81:P81)-SUM(H81:I81)</f>
        <v>0</v>
      </c>
      <c r="R81" s="76"/>
      <c r="S81" s="50"/>
      <c r="T81" s="81"/>
      <c r="U81" s="52"/>
      <c r="V81" s="64"/>
      <c r="W81" s="74"/>
    </row>
    <row r="82" customFormat="false" ht="12.75" hidden="true" customHeight="true" outlineLevel="0" collapsed="false">
      <c r="A82" s="31"/>
      <c r="B82" s="32"/>
      <c r="C82" s="77"/>
      <c r="D82" s="78" t="s">
        <v>27</v>
      </c>
      <c r="E82" s="79" t="s">
        <v>99</v>
      </c>
      <c r="F82" s="7"/>
      <c r="G82" s="7"/>
      <c r="H82" s="36"/>
      <c r="I82" s="36"/>
      <c r="J82" s="7"/>
      <c r="K82" s="7"/>
      <c r="L82" s="7"/>
      <c r="N82" s="56"/>
      <c r="O82" s="7"/>
      <c r="P82" s="47"/>
      <c r="Q82" s="48" t="n">
        <f aca="false">SUM(F82:P82)-SUM(H82:I82)</f>
        <v>0</v>
      </c>
      <c r="R82" s="76"/>
      <c r="S82" s="50"/>
      <c r="T82" s="81"/>
      <c r="U82" s="52"/>
      <c r="V82" s="64"/>
      <c r="W82" s="74"/>
    </row>
    <row r="83" customFormat="false" ht="12.75" hidden="true" customHeight="true" outlineLevel="0" collapsed="false">
      <c r="A83" s="31"/>
      <c r="B83" s="32"/>
      <c r="C83" s="77"/>
      <c r="D83" s="78" t="s">
        <v>29</v>
      </c>
      <c r="E83" s="79" t="s">
        <v>100</v>
      </c>
      <c r="F83" s="7"/>
      <c r="G83" s="21"/>
      <c r="H83" s="22"/>
      <c r="I83" s="22"/>
      <c r="J83" s="7"/>
      <c r="K83" s="7"/>
      <c r="L83" s="7"/>
      <c r="N83" s="7"/>
      <c r="O83" s="7"/>
      <c r="P83" s="47"/>
      <c r="Q83" s="48" t="n">
        <f aca="false">SUM(F83:P83)-SUM(H83:I83)</f>
        <v>0</v>
      </c>
      <c r="R83" s="76"/>
      <c r="S83" s="50"/>
      <c r="T83" s="81"/>
      <c r="U83" s="52"/>
      <c r="V83" s="64"/>
      <c r="W83" s="74"/>
    </row>
    <row r="84" customFormat="false" ht="12.75" hidden="true" customHeight="true" outlineLevel="0" collapsed="false">
      <c r="A84" s="31"/>
      <c r="B84" s="32"/>
      <c r="C84" s="77"/>
      <c r="D84" s="78"/>
      <c r="E84" s="83" t="s">
        <v>94</v>
      </c>
      <c r="F84" s="21"/>
      <c r="G84" s="7"/>
      <c r="H84" s="36"/>
      <c r="I84" s="36"/>
      <c r="J84" s="7"/>
      <c r="K84" s="7"/>
      <c r="L84" s="21"/>
      <c r="M84" s="21"/>
      <c r="N84" s="7"/>
      <c r="O84" s="21"/>
      <c r="P84" s="23"/>
      <c r="Q84" s="48" t="n">
        <f aca="false">SUM(F84:P84)-SUM(H84:I84)</f>
        <v>0</v>
      </c>
      <c r="R84" s="25"/>
      <c r="S84" s="26"/>
      <c r="T84" s="84"/>
      <c r="U84" s="52"/>
      <c r="V84" s="64"/>
      <c r="W84" s="64"/>
    </row>
    <row r="85" customFormat="false" ht="25.5" hidden="true" customHeight="true" outlineLevel="0" collapsed="false">
      <c r="A85" s="31"/>
      <c r="B85" s="32"/>
      <c r="C85" s="77" t="n">
        <v>10</v>
      </c>
      <c r="D85" s="78"/>
      <c r="E85" s="79" t="s">
        <v>101</v>
      </c>
      <c r="F85" s="7"/>
      <c r="G85" s="7"/>
      <c r="H85" s="36"/>
      <c r="I85" s="36"/>
      <c r="J85" s="7"/>
      <c r="K85" s="7"/>
      <c r="L85" s="7"/>
      <c r="N85" s="7"/>
      <c r="O85" s="7"/>
      <c r="P85" s="47"/>
      <c r="Q85" s="48" t="n">
        <f aca="false">SUM(F85:P85)-SUM(H85:I85)</f>
        <v>0</v>
      </c>
      <c r="R85" s="38"/>
      <c r="S85" s="39"/>
      <c r="T85" s="80"/>
      <c r="U85" s="52"/>
      <c r="V85" s="42"/>
      <c r="W85" s="43"/>
    </row>
    <row r="86" customFormat="false" ht="12.75" hidden="true" customHeight="true" outlineLevel="0" collapsed="false">
      <c r="A86" s="31"/>
      <c r="B86" s="32"/>
      <c r="C86" s="77"/>
      <c r="D86" s="78"/>
      <c r="E86" s="79" t="s">
        <v>102</v>
      </c>
      <c r="F86" s="7"/>
      <c r="G86" s="21"/>
      <c r="H86" s="22"/>
      <c r="I86" s="22"/>
      <c r="J86" s="7"/>
      <c r="K86" s="7"/>
      <c r="L86" s="7"/>
      <c r="N86" s="56"/>
      <c r="O86" s="7"/>
      <c r="P86" s="47"/>
      <c r="Q86" s="48" t="n">
        <f aca="false">SUM(F86:P86)-SUM(H86:I86)</f>
        <v>0</v>
      </c>
      <c r="R86" s="38"/>
      <c r="S86" s="39"/>
      <c r="T86" s="80"/>
      <c r="U86" s="52"/>
      <c r="V86" s="42"/>
      <c r="W86" s="43"/>
    </row>
    <row r="87" customFormat="false" ht="12.75" hidden="true" customHeight="true" outlineLevel="0" collapsed="false">
      <c r="A87" s="31"/>
      <c r="B87" s="32"/>
      <c r="C87" s="77"/>
      <c r="D87" s="78"/>
      <c r="E87" s="83" t="s">
        <v>94</v>
      </c>
      <c r="F87" s="21"/>
      <c r="G87" s="7"/>
      <c r="H87" s="36"/>
      <c r="I87" s="36"/>
      <c r="J87" s="7"/>
      <c r="K87" s="7"/>
      <c r="L87" s="21"/>
      <c r="M87" s="21"/>
      <c r="N87" s="56"/>
      <c r="O87" s="21"/>
      <c r="P87" s="23"/>
      <c r="Q87" s="48" t="n">
        <f aca="false">SUM(F87:P87)-SUM(H87:I87)</f>
        <v>0</v>
      </c>
      <c r="R87" s="25"/>
      <c r="S87" s="26"/>
      <c r="T87" s="84"/>
      <c r="U87" s="52"/>
      <c r="V87" s="64"/>
      <c r="W87" s="64"/>
    </row>
    <row r="88" customFormat="false" ht="25.5" hidden="true" customHeight="true" outlineLevel="0" collapsed="false">
      <c r="A88" s="31"/>
      <c r="B88" s="32"/>
      <c r="C88" s="77" t="n">
        <v>11</v>
      </c>
      <c r="D88" s="78"/>
      <c r="E88" s="79" t="s">
        <v>103</v>
      </c>
      <c r="F88" s="7"/>
      <c r="G88" s="7"/>
      <c r="H88" s="36"/>
      <c r="I88" s="36"/>
      <c r="J88" s="7"/>
      <c r="K88" s="7"/>
      <c r="L88" s="7"/>
      <c r="N88" s="56"/>
      <c r="O88" s="7"/>
      <c r="P88" s="47"/>
      <c r="Q88" s="48" t="n">
        <f aca="false">SUM(F88:P88)-SUM(H88:I88)</f>
        <v>0</v>
      </c>
      <c r="R88" s="38"/>
      <c r="S88" s="39"/>
      <c r="T88" s="80"/>
      <c r="U88" s="52"/>
      <c r="V88" s="42"/>
      <c r="W88" s="43"/>
    </row>
    <row r="89" customFormat="false" ht="12.75" hidden="true" customHeight="true" outlineLevel="0" collapsed="false">
      <c r="A89" s="31"/>
      <c r="B89" s="32"/>
      <c r="C89" s="77"/>
      <c r="D89" s="78"/>
      <c r="E89" s="79" t="s">
        <v>104</v>
      </c>
      <c r="F89" s="7"/>
      <c r="G89" s="21"/>
      <c r="H89" s="22"/>
      <c r="I89" s="22"/>
      <c r="J89" s="7"/>
      <c r="K89" s="7"/>
      <c r="L89" s="7"/>
      <c r="N89" s="7"/>
      <c r="O89" s="7"/>
      <c r="P89" s="47"/>
      <c r="Q89" s="48" t="n">
        <f aca="false">SUM(F89:P89)-SUM(H89:I89)</f>
        <v>0</v>
      </c>
      <c r="R89" s="38"/>
      <c r="S89" s="39"/>
      <c r="T89" s="80"/>
      <c r="U89" s="52"/>
      <c r="V89" s="42"/>
      <c r="W89" s="43"/>
    </row>
    <row r="90" customFormat="false" ht="12.75" hidden="true" customHeight="true" outlineLevel="0" collapsed="false">
      <c r="A90" s="31"/>
      <c r="B90" s="32"/>
      <c r="C90" s="77"/>
      <c r="D90" s="78"/>
      <c r="E90" s="83" t="s">
        <v>94</v>
      </c>
      <c r="F90" s="21"/>
      <c r="G90" s="7"/>
      <c r="H90" s="36"/>
      <c r="I90" s="36"/>
      <c r="J90" s="7"/>
      <c r="K90" s="7"/>
      <c r="L90" s="21"/>
      <c r="M90" s="21"/>
      <c r="N90" s="56"/>
      <c r="O90" s="21"/>
      <c r="P90" s="23"/>
      <c r="Q90" s="48" t="n">
        <f aca="false">SUM(F90:P90)-SUM(H90:I90)</f>
        <v>0</v>
      </c>
      <c r="R90" s="25"/>
      <c r="S90" s="26"/>
      <c r="T90" s="84"/>
      <c r="U90" s="52"/>
      <c r="V90" s="64"/>
      <c r="W90" s="64"/>
    </row>
    <row r="91" customFormat="false" ht="25.5" hidden="true" customHeight="true" outlineLevel="0" collapsed="false">
      <c r="A91" s="31"/>
      <c r="B91" s="32"/>
      <c r="C91" s="77" t="n">
        <v>12</v>
      </c>
      <c r="D91" s="78"/>
      <c r="E91" s="79" t="s">
        <v>105</v>
      </c>
      <c r="F91" s="7"/>
      <c r="G91" s="7"/>
      <c r="H91" s="36"/>
      <c r="I91" s="36"/>
      <c r="J91" s="7"/>
      <c r="K91" s="7"/>
      <c r="L91" s="7"/>
      <c r="N91" s="7"/>
      <c r="O91" s="7"/>
      <c r="P91" s="47"/>
      <c r="Q91" s="48" t="n">
        <f aca="false">SUM(F91:P91)-SUM(H91:I91)</f>
        <v>0</v>
      </c>
      <c r="R91" s="38"/>
      <c r="S91" s="39"/>
      <c r="T91" s="80"/>
      <c r="U91" s="52"/>
      <c r="V91" s="42"/>
      <c r="W91" s="43"/>
    </row>
    <row r="92" customFormat="false" ht="12.75" hidden="true" customHeight="true" outlineLevel="0" collapsed="false">
      <c r="A92" s="31"/>
      <c r="B92" s="32"/>
      <c r="C92" s="77"/>
      <c r="D92" s="78"/>
      <c r="E92" s="79" t="s">
        <v>106</v>
      </c>
      <c r="F92" s="7"/>
      <c r="G92" s="21"/>
      <c r="H92" s="22"/>
      <c r="I92" s="22"/>
      <c r="J92" s="7"/>
      <c r="K92" s="7"/>
      <c r="L92" s="7"/>
      <c r="N92" s="7"/>
      <c r="O92" s="7"/>
      <c r="P92" s="47"/>
      <c r="Q92" s="48" t="n">
        <f aca="false">SUM(F92:P92)-SUM(H92:I92)</f>
        <v>0</v>
      </c>
      <c r="R92" s="38"/>
      <c r="S92" s="39"/>
      <c r="T92" s="80"/>
      <c r="U92" s="52"/>
      <c r="V92" s="42"/>
      <c r="W92" s="43"/>
    </row>
    <row r="93" customFormat="false" ht="12.75" hidden="true" customHeight="true" outlineLevel="0" collapsed="false">
      <c r="A93" s="31"/>
      <c r="B93" s="32"/>
      <c r="C93" s="77"/>
      <c r="D93" s="78"/>
      <c r="E93" s="83" t="s">
        <v>94</v>
      </c>
      <c r="F93" s="21"/>
      <c r="G93" s="56"/>
      <c r="H93" s="57"/>
      <c r="I93" s="57"/>
      <c r="J93" s="7"/>
      <c r="K93" s="7"/>
      <c r="L93" s="21"/>
      <c r="M93" s="21"/>
      <c r="N93" s="7"/>
      <c r="O93" s="21"/>
      <c r="P93" s="23"/>
      <c r="Q93" s="48" t="n">
        <f aca="false">SUM(F93:P93)-SUM(H93:I93)</f>
        <v>0</v>
      </c>
      <c r="R93" s="25"/>
      <c r="S93" s="26"/>
      <c r="T93" s="84"/>
      <c r="U93" s="52"/>
      <c r="V93" s="64"/>
      <c r="W93" s="64"/>
    </row>
    <row r="94" customFormat="false" ht="25.5" hidden="true" customHeight="true" outlineLevel="0" collapsed="false">
      <c r="A94" s="31"/>
      <c r="B94" s="32"/>
      <c r="C94" s="77" t="n">
        <v>13</v>
      </c>
      <c r="D94" s="78"/>
      <c r="E94" s="82" t="s">
        <v>107</v>
      </c>
      <c r="F94" s="56"/>
      <c r="G94" s="7"/>
      <c r="H94" s="36"/>
      <c r="I94" s="36"/>
      <c r="J94" s="7"/>
      <c r="K94" s="56"/>
      <c r="L94" s="56"/>
      <c r="M94" s="56"/>
      <c r="N94" s="56"/>
      <c r="O94" s="56"/>
      <c r="P94" s="58"/>
      <c r="Q94" s="48" t="n">
        <f aca="false">SUM(F94:P94)-SUM(H94:I94)</f>
        <v>0</v>
      </c>
      <c r="R94" s="67"/>
      <c r="S94" s="50"/>
      <c r="T94" s="81"/>
      <c r="U94" s="52"/>
      <c r="V94" s="64"/>
      <c r="W94" s="74"/>
    </row>
    <row r="95" customFormat="false" ht="12.75" hidden="true" customHeight="true" outlineLevel="0" collapsed="false">
      <c r="A95" s="31"/>
      <c r="B95" s="32"/>
      <c r="C95" s="77"/>
      <c r="D95" s="78"/>
      <c r="E95" s="79" t="s">
        <v>104</v>
      </c>
      <c r="F95" s="7"/>
      <c r="G95" s="21"/>
      <c r="H95" s="22"/>
      <c r="I95" s="22"/>
      <c r="J95" s="7"/>
      <c r="K95" s="7"/>
      <c r="L95" s="7"/>
      <c r="N95" s="56"/>
      <c r="O95" s="7"/>
      <c r="P95" s="47"/>
      <c r="Q95" s="48" t="n">
        <f aca="false">SUM(F95:P95)-SUM(H95:I95)</f>
        <v>0</v>
      </c>
      <c r="R95" s="76"/>
      <c r="S95" s="50"/>
      <c r="T95" s="81"/>
      <c r="U95" s="52"/>
      <c r="V95" s="64"/>
      <c r="W95" s="74"/>
    </row>
    <row r="96" customFormat="false" ht="12.75" hidden="true" customHeight="true" outlineLevel="0" collapsed="false">
      <c r="A96" s="31"/>
      <c r="B96" s="32"/>
      <c r="C96" s="77"/>
      <c r="D96" s="78"/>
      <c r="E96" s="83" t="s">
        <v>94</v>
      </c>
      <c r="F96" s="21"/>
      <c r="G96" s="56"/>
      <c r="H96" s="57"/>
      <c r="I96" s="57"/>
      <c r="J96" s="7"/>
      <c r="K96" s="7"/>
      <c r="L96" s="21"/>
      <c r="M96" s="21"/>
      <c r="N96" s="7"/>
      <c r="O96" s="21"/>
      <c r="P96" s="23"/>
      <c r="Q96" s="48" t="n">
        <f aca="false">SUM(F96:P96)-SUM(H96:I96)</f>
        <v>0</v>
      </c>
      <c r="R96" s="25"/>
      <c r="S96" s="26"/>
      <c r="T96" s="84"/>
      <c r="U96" s="52"/>
      <c r="V96" s="64"/>
      <c r="W96" s="64"/>
    </row>
    <row r="97" customFormat="false" ht="25.5" hidden="true" customHeight="true" outlineLevel="0" collapsed="false">
      <c r="A97" s="31"/>
      <c r="B97" s="32"/>
      <c r="C97" s="77" t="n">
        <v>14</v>
      </c>
      <c r="D97" s="78"/>
      <c r="E97" s="82" t="s">
        <v>108</v>
      </c>
      <c r="F97" s="56"/>
      <c r="G97" s="56"/>
      <c r="H97" s="57"/>
      <c r="I97" s="57"/>
      <c r="J97" s="7"/>
      <c r="K97" s="56"/>
      <c r="L97" s="56"/>
      <c r="M97" s="56"/>
      <c r="N97" s="56"/>
      <c r="O97" s="56"/>
      <c r="P97" s="58"/>
      <c r="Q97" s="48" t="n">
        <f aca="false">SUM(F97:P97)-SUM(H97:I97)</f>
        <v>0</v>
      </c>
      <c r="R97" s="67"/>
      <c r="S97" s="50"/>
      <c r="T97" s="81"/>
      <c r="U97" s="52"/>
      <c r="V97" s="64"/>
      <c r="W97" s="74"/>
    </row>
    <row r="98" customFormat="false" ht="12.75" hidden="true" customHeight="true" outlineLevel="0" collapsed="false">
      <c r="A98" s="31"/>
      <c r="B98" s="32"/>
      <c r="C98" s="77"/>
      <c r="D98" s="78" t="s">
        <v>19</v>
      </c>
      <c r="E98" s="82" t="s">
        <v>109</v>
      </c>
      <c r="F98" s="56"/>
      <c r="G98" s="56"/>
      <c r="H98" s="57"/>
      <c r="I98" s="57"/>
      <c r="J98" s="7"/>
      <c r="K98" s="56"/>
      <c r="L98" s="56"/>
      <c r="M98" s="56"/>
      <c r="N98" s="56"/>
      <c r="O98" s="56"/>
      <c r="P98" s="58"/>
      <c r="Q98" s="48" t="n">
        <f aca="false">SUM(F98:P98)-SUM(H98:I98)</f>
        <v>0</v>
      </c>
      <c r="R98" s="67"/>
      <c r="S98" s="50"/>
      <c r="T98" s="81"/>
      <c r="U98" s="52"/>
      <c r="V98" s="64"/>
      <c r="W98" s="74"/>
    </row>
    <row r="99" customFormat="false" ht="12.75" hidden="true" customHeight="true" outlineLevel="0" collapsed="false">
      <c r="A99" s="31"/>
      <c r="B99" s="32"/>
      <c r="C99" s="77"/>
      <c r="D99" s="78" t="s">
        <v>21</v>
      </c>
      <c r="E99" s="82" t="s">
        <v>110</v>
      </c>
      <c r="F99" s="56"/>
      <c r="G99" s="21"/>
      <c r="H99" s="22"/>
      <c r="I99" s="22"/>
      <c r="J99" s="7"/>
      <c r="K99" s="56"/>
      <c r="L99" s="56"/>
      <c r="M99" s="56"/>
      <c r="N99" s="56"/>
      <c r="O99" s="56"/>
      <c r="P99" s="58"/>
      <c r="Q99" s="48" t="n">
        <f aca="false">SUM(F99:P99)-SUM(H99:I99)</f>
        <v>0</v>
      </c>
      <c r="R99" s="67"/>
      <c r="S99" s="50"/>
      <c r="T99" s="81"/>
      <c r="U99" s="52"/>
      <c r="V99" s="64"/>
      <c r="W99" s="74"/>
    </row>
    <row r="100" customFormat="false" ht="12.75" hidden="true" customHeight="true" outlineLevel="0" collapsed="false">
      <c r="A100" s="31"/>
      <c r="B100" s="32"/>
      <c r="C100" s="77"/>
      <c r="D100" s="78"/>
      <c r="E100" s="83" t="s">
        <v>94</v>
      </c>
      <c r="F100" s="21"/>
      <c r="G100" s="7"/>
      <c r="H100" s="36"/>
      <c r="I100" s="36"/>
      <c r="J100" s="7"/>
      <c r="K100" s="7"/>
      <c r="L100" s="21"/>
      <c r="M100" s="21"/>
      <c r="N100" s="7"/>
      <c r="O100" s="21"/>
      <c r="P100" s="23"/>
      <c r="Q100" s="48" t="n">
        <f aca="false">SUM(F100:P100)-SUM(H100:I100)</f>
        <v>0</v>
      </c>
      <c r="R100" s="25"/>
      <c r="S100" s="26"/>
      <c r="T100" s="84"/>
      <c r="U100" s="52"/>
      <c r="V100" s="64"/>
      <c r="W100" s="64"/>
    </row>
    <row r="101" customFormat="false" ht="39.75" hidden="true" customHeight="true" outlineLevel="0" collapsed="false">
      <c r="A101" s="31"/>
      <c r="B101" s="32"/>
      <c r="C101" s="77" t="n">
        <v>15</v>
      </c>
      <c r="D101" s="78"/>
      <c r="E101" s="79" t="s">
        <v>111</v>
      </c>
      <c r="F101" s="7"/>
      <c r="G101" s="21"/>
      <c r="H101" s="22"/>
      <c r="I101" s="22"/>
      <c r="J101" s="7"/>
      <c r="K101" s="7"/>
      <c r="L101" s="7"/>
      <c r="N101" s="7"/>
      <c r="O101" s="7"/>
      <c r="P101" s="47"/>
      <c r="Q101" s="48" t="n">
        <f aca="false">SUM(F101:P101)-SUM(H101:I101)</f>
        <v>0</v>
      </c>
      <c r="R101" s="38"/>
      <c r="S101" s="39"/>
      <c r="T101" s="80"/>
      <c r="U101" s="52"/>
      <c r="V101" s="42"/>
      <c r="W101" s="43"/>
    </row>
    <row r="102" customFormat="false" ht="12.75" hidden="true" customHeight="true" outlineLevel="0" collapsed="false">
      <c r="A102" s="31"/>
      <c r="B102" s="32"/>
      <c r="C102" s="77"/>
      <c r="D102" s="78"/>
      <c r="E102" s="83" t="s">
        <v>94</v>
      </c>
      <c r="F102" s="21"/>
      <c r="G102" s="85"/>
      <c r="H102" s="86"/>
      <c r="I102" s="86"/>
      <c r="J102" s="7"/>
      <c r="K102" s="7"/>
      <c r="L102" s="21"/>
      <c r="M102" s="21"/>
      <c r="N102" s="7"/>
      <c r="O102" s="21"/>
      <c r="P102" s="23"/>
      <c r="Q102" s="48" t="n">
        <f aca="false">SUM(F102:P102)-SUM(H102:I102)</f>
        <v>0</v>
      </c>
      <c r="R102" s="25"/>
      <c r="S102" s="26"/>
      <c r="T102" s="84"/>
      <c r="U102" s="52"/>
      <c r="V102" s="64"/>
      <c r="W102" s="64"/>
    </row>
    <row r="103" customFormat="false" ht="25.5" hidden="false" customHeight="false" outlineLevel="0" collapsed="false">
      <c r="A103" s="31"/>
      <c r="B103" s="32"/>
      <c r="C103" s="65" t="n">
        <v>7</v>
      </c>
      <c r="D103" s="68"/>
      <c r="E103" s="87" t="s">
        <v>112</v>
      </c>
      <c r="F103" s="85"/>
      <c r="G103" s="56"/>
      <c r="H103" s="86"/>
      <c r="I103" s="86"/>
      <c r="J103" s="7"/>
      <c r="K103" s="56"/>
      <c r="L103" s="85"/>
      <c r="M103" s="85"/>
      <c r="N103" s="7"/>
      <c r="O103" s="85"/>
      <c r="P103" s="88"/>
      <c r="Q103" s="48"/>
      <c r="R103" s="89"/>
      <c r="S103" s="26"/>
      <c r="T103" s="27"/>
      <c r="U103" s="52"/>
      <c r="V103" s="64"/>
      <c r="W103" s="64"/>
    </row>
    <row r="104" customFormat="false" ht="12.75" hidden="false" customHeight="false" outlineLevel="0" collapsed="false">
      <c r="A104" s="31"/>
      <c r="B104" s="32"/>
      <c r="C104" s="65"/>
      <c r="D104" s="68" t="s">
        <v>19</v>
      </c>
      <c r="E104" s="54" t="s">
        <v>113</v>
      </c>
      <c r="F104" s="56"/>
      <c r="G104" s="7"/>
      <c r="H104" s="57"/>
      <c r="I104" s="57"/>
      <c r="J104" s="7"/>
      <c r="K104" s="56"/>
      <c r="L104" s="56"/>
      <c r="M104" s="56"/>
      <c r="N104" s="56"/>
      <c r="O104" s="56"/>
      <c r="P104" s="58" t="n">
        <v>300</v>
      </c>
      <c r="Q104" s="48" t="n">
        <f aca="false">SUM(F104:P104)-SUM(H104:I104)</f>
        <v>300</v>
      </c>
      <c r="R104" s="67"/>
      <c r="S104" s="50"/>
      <c r="T104" s="51" t="n">
        <v>1.15</v>
      </c>
      <c r="U104" s="52" t="n">
        <f aca="false">Q104*T104</f>
        <v>345</v>
      </c>
      <c r="V104" s="30" t="n">
        <f aca="false">SUM(U104:U105)</f>
        <v>400.2</v>
      </c>
      <c r="W104" s="53" t="n">
        <f aca="false">V104*2/100</f>
        <v>8.004</v>
      </c>
    </row>
    <row r="105" customFormat="false" ht="12.75" hidden="false" customHeight="false" outlineLevel="0" collapsed="false">
      <c r="A105" s="31"/>
      <c r="B105" s="32"/>
      <c r="C105" s="65"/>
      <c r="D105" s="68" t="s">
        <v>21</v>
      </c>
      <c r="E105" s="54" t="s">
        <v>114</v>
      </c>
      <c r="F105" s="56"/>
      <c r="G105" s="56" t="n">
        <v>48</v>
      </c>
      <c r="H105" s="57"/>
      <c r="I105" s="57"/>
      <c r="J105" s="7"/>
      <c r="K105" s="56"/>
      <c r="L105" s="56"/>
      <c r="M105" s="56"/>
      <c r="N105" s="56"/>
      <c r="O105" s="56"/>
      <c r="P105" s="58"/>
      <c r="Q105" s="48" t="n">
        <f aca="false">SUM(F105:P105)-SUM(H105:I105)</f>
        <v>48</v>
      </c>
      <c r="R105" s="67"/>
      <c r="S105" s="50"/>
      <c r="T105" s="51" t="n">
        <v>1.15</v>
      </c>
      <c r="U105" s="52" t="n">
        <f aca="false">Q105*T105</f>
        <v>55.2</v>
      </c>
      <c r="V105" s="30"/>
      <c r="W105" s="53"/>
    </row>
    <row r="106" customFormat="false" ht="42.75" hidden="false" customHeight="true" outlineLevel="0" collapsed="false">
      <c r="A106" s="31"/>
      <c r="B106" s="32"/>
      <c r="C106" s="65" t="n">
        <v>8</v>
      </c>
      <c r="D106" s="34"/>
      <c r="E106" s="87" t="s">
        <v>115</v>
      </c>
      <c r="F106" s="85"/>
      <c r="G106" s="7"/>
      <c r="H106" s="90"/>
      <c r="I106" s="90"/>
      <c r="J106" s="7"/>
      <c r="K106" s="56"/>
      <c r="L106" s="85"/>
      <c r="M106" s="85"/>
      <c r="N106" s="7"/>
      <c r="O106" s="85"/>
      <c r="P106" s="88"/>
      <c r="Q106" s="48"/>
      <c r="R106" s="89"/>
      <c r="S106" s="26"/>
      <c r="T106" s="27"/>
      <c r="U106" s="52"/>
      <c r="V106" s="64"/>
      <c r="W106" s="74"/>
    </row>
    <row r="107" customFormat="false" ht="12.75" hidden="false" customHeight="true" outlineLevel="0" collapsed="false">
      <c r="A107" s="31"/>
      <c r="B107" s="32"/>
      <c r="C107" s="65"/>
      <c r="D107" s="34" t="s">
        <v>19</v>
      </c>
      <c r="E107" s="45" t="s">
        <v>116</v>
      </c>
      <c r="F107" s="46" t="n">
        <v>2400</v>
      </c>
      <c r="G107" s="7"/>
      <c r="H107" s="36"/>
      <c r="I107" s="36"/>
      <c r="J107" s="7"/>
      <c r="K107" s="7"/>
      <c r="L107" s="7" t="n">
        <v>144</v>
      </c>
      <c r="N107" s="7"/>
      <c r="O107" s="7"/>
      <c r="P107" s="47" t="n">
        <v>300</v>
      </c>
      <c r="Q107" s="48" t="n">
        <f aca="false">SUM(F107:P107)-SUM(H107:I107)</f>
        <v>2844</v>
      </c>
      <c r="R107" s="49"/>
      <c r="S107" s="50"/>
      <c r="T107" s="51" t="n">
        <v>3.8</v>
      </c>
      <c r="U107" s="52" t="n">
        <f aca="false">Q107*T107</f>
        <v>10807.2</v>
      </c>
      <c r="V107" s="30" t="n">
        <f aca="false">SUM(U107:U114)</f>
        <v>212220</v>
      </c>
      <c r="W107" s="53" t="n">
        <f aca="false">V107*2%</f>
        <v>4244.4</v>
      </c>
    </row>
    <row r="108" customFormat="false" ht="12.75" hidden="false" customHeight="true" outlineLevel="0" collapsed="false">
      <c r="A108" s="31"/>
      <c r="B108" s="32"/>
      <c r="C108" s="65"/>
      <c r="D108" s="34" t="s">
        <v>21</v>
      </c>
      <c r="E108" s="45" t="s">
        <v>117</v>
      </c>
      <c r="F108" s="46"/>
      <c r="G108" s="7"/>
      <c r="H108" s="36"/>
      <c r="I108" s="36"/>
      <c r="J108" s="7"/>
      <c r="K108" s="7"/>
      <c r="L108" s="7"/>
      <c r="N108" s="7"/>
      <c r="O108" s="7"/>
      <c r="P108" s="47" t="n">
        <v>600</v>
      </c>
      <c r="Q108" s="48" t="n">
        <f aca="false">SUM(F108:P108)-SUM(H108:I108)</f>
        <v>600</v>
      </c>
      <c r="R108" s="49"/>
      <c r="S108" s="50"/>
      <c r="T108" s="51" t="n">
        <v>3.8</v>
      </c>
      <c r="U108" s="52" t="n">
        <f aca="false">Q108*T108</f>
        <v>2280</v>
      </c>
      <c r="V108" s="30"/>
      <c r="W108" s="53"/>
    </row>
    <row r="109" customFormat="false" ht="12.75" hidden="false" customHeight="true" outlineLevel="0" collapsed="false">
      <c r="A109" s="31"/>
      <c r="B109" s="32"/>
      <c r="C109" s="65"/>
      <c r="D109" s="34" t="s">
        <v>23</v>
      </c>
      <c r="E109" s="45" t="s">
        <v>118</v>
      </c>
      <c r="F109" s="46" t="n">
        <v>6000</v>
      </c>
      <c r="G109" s="7"/>
      <c r="H109" s="36" t="n">
        <v>50</v>
      </c>
      <c r="I109" s="36" t="n">
        <v>4500</v>
      </c>
      <c r="J109" s="7" t="n">
        <f aca="false">SUM(H109:I109)</f>
        <v>4550</v>
      </c>
      <c r="K109" s="7" t="n">
        <v>3800</v>
      </c>
      <c r="L109" s="7" t="n">
        <v>18680</v>
      </c>
      <c r="N109" s="7"/>
      <c r="O109" s="7"/>
      <c r="P109" s="47" t="n">
        <v>3000</v>
      </c>
      <c r="Q109" s="48" t="n">
        <f aca="false">SUM(F109:P109)-SUM(H109:I109)</f>
        <v>36030</v>
      </c>
      <c r="R109" s="49"/>
      <c r="S109" s="50"/>
      <c r="T109" s="51" t="n">
        <v>3.8</v>
      </c>
      <c r="U109" s="52" t="n">
        <f aca="false">Q109*T109</f>
        <v>136914</v>
      </c>
      <c r="V109" s="30"/>
      <c r="W109" s="53"/>
    </row>
    <row r="110" customFormat="false" ht="12.75" hidden="false" customHeight="true" outlineLevel="0" collapsed="false">
      <c r="A110" s="31"/>
      <c r="B110" s="32"/>
      <c r="C110" s="65"/>
      <c r="D110" s="34" t="s">
        <v>25</v>
      </c>
      <c r="E110" s="54" t="s">
        <v>119</v>
      </c>
      <c r="F110" s="55" t="n">
        <v>700</v>
      </c>
      <c r="G110" s="56" t="n">
        <v>1200</v>
      </c>
      <c r="H110" s="57" t="n">
        <v>200</v>
      </c>
      <c r="I110" s="57"/>
      <c r="J110" s="7" t="n">
        <f aca="false">SUM(H110:I110)</f>
        <v>200</v>
      </c>
      <c r="K110" s="56" t="n">
        <v>200</v>
      </c>
      <c r="L110" s="56" t="n">
        <v>128</v>
      </c>
      <c r="M110" s="56"/>
      <c r="N110" s="7"/>
      <c r="O110" s="56"/>
      <c r="P110" s="58" t="n">
        <v>600</v>
      </c>
      <c r="Q110" s="48" t="n">
        <f aca="false">SUM(F110:P110)-SUM(H110:I110)</f>
        <v>3028</v>
      </c>
      <c r="R110" s="59"/>
      <c r="S110" s="50"/>
      <c r="T110" s="51" t="n">
        <v>3.8</v>
      </c>
      <c r="U110" s="52" t="n">
        <f aca="false">Q110*T110</f>
        <v>11506.4</v>
      </c>
      <c r="V110" s="30"/>
      <c r="W110" s="53"/>
    </row>
    <row r="111" customFormat="false" ht="12.75" hidden="false" customHeight="true" outlineLevel="0" collapsed="false">
      <c r="A111" s="31"/>
      <c r="B111" s="32"/>
      <c r="C111" s="65"/>
      <c r="D111" s="34" t="s">
        <v>27</v>
      </c>
      <c r="E111" s="54" t="s">
        <v>120</v>
      </c>
      <c r="F111" s="55" t="n">
        <v>300</v>
      </c>
      <c r="G111" s="7"/>
      <c r="H111" s="57" t="n">
        <v>300</v>
      </c>
      <c r="I111" s="57"/>
      <c r="J111" s="7" t="n">
        <f aca="false">SUM(H111:I111)</f>
        <v>300</v>
      </c>
      <c r="K111" s="56"/>
      <c r="L111" s="56" t="n">
        <v>1680</v>
      </c>
      <c r="M111" s="56"/>
      <c r="N111" s="7"/>
      <c r="O111" s="56"/>
      <c r="P111" s="58" t="n">
        <v>2000</v>
      </c>
      <c r="Q111" s="48" t="n">
        <f aca="false">SUM(F111:P111)-SUM(H111:I111)</f>
        <v>4280</v>
      </c>
      <c r="R111" s="59"/>
      <c r="S111" s="50"/>
      <c r="T111" s="51" t="n">
        <v>3</v>
      </c>
      <c r="U111" s="52" t="n">
        <f aca="false">Q111*T111</f>
        <v>12840</v>
      </c>
      <c r="V111" s="30"/>
      <c r="W111" s="53"/>
    </row>
    <row r="112" customFormat="false" ht="24.75" hidden="false" customHeight="true" outlineLevel="0" collapsed="false">
      <c r="A112" s="31"/>
      <c r="B112" s="32"/>
      <c r="C112" s="65"/>
      <c r="D112" s="68" t="s">
        <v>29</v>
      </c>
      <c r="E112" s="45" t="s">
        <v>121</v>
      </c>
      <c r="F112" s="46" t="n">
        <v>400</v>
      </c>
      <c r="G112" s="7"/>
      <c r="H112" s="36" t="n">
        <v>500</v>
      </c>
      <c r="I112" s="36"/>
      <c r="J112" s="7" t="n">
        <f aca="false">SUM(H112:I112)</f>
        <v>500</v>
      </c>
      <c r="K112" s="7"/>
      <c r="L112" s="7" t="n">
        <v>2480</v>
      </c>
      <c r="N112" s="7"/>
      <c r="O112" s="7"/>
      <c r="P112" s="47"/>
      <c r="Q112" s="48" t="n">
        <f aca="false">SUM(F112:P112)-SUM(H112:I112)</f>
        <v>3380</v>
      </c>
      <c r="R112" s="49"/>
      <c r="S112" s="50"/>
      <c r="T112" s="51" t="n">
        <v>3</v>
      </c>
      <c r="U112" s="52" t="n">
        <f aca="false">Q112*T112</f>
        <v>10140</v>
      </c>
      <c r="V112" s="30"/>
      <c r="W112" s="53"/>
    </row>
    <row r="113" customFormat="false" ht="27" hidden="false" customHeight="true" outlineLevel="0" collapsed="false">
      <c r="A113" s="31"/>
      <c r="B113" s="32"/>
      <c r="C113" s="65"/>
      <c r="D113" s="68" t="s">
        <v>31</v>
      </c>
      <c r="E113" s="54" t="s">
        <v>122</v>
      </c>
      <c r="F113" s="55" t="n">
        <v>200</v>
      </c>
      <c r="G113" s="56" t="n">
        <v>600</v>
      </c>
      <c r="H113" s="57" t="n">
        <v>50</v>
      </c>
      <c r="I113" s="57"/>
      <c r="J113" s="7" t="n">
        <f aca="false">SUM(H113:I113)</f>
        <v>50</v>
      </c>
      <c r="K113" s="56"/>
      <c r="L113" s="56" t="n">
        <v>6048</v>
      </c>
      <c r="M113" s="56"/>
      <c r="N113" s="7"/>
      <c r="O113" s="56"/>
      <c r="P113" s="58"/>
      <c r="Q113" s="48" t="n">
        <f aca="false">SUM(F113:P113)-SUM(H113:I113)</f>
        <v>6898</v>
      </c>
      <c r="R113" s="59"/>
      <c r="S113" s="50"/>
      <c r="T113" s="51" t="n">
        <v>3.8</v>
      </c>
      <c r="U113" s="52" t="n">
        <f aca="false">Q113*T113</f>
        <v>26212.4</v>
      </c>
      <c r="V113" s="30"/>
      <c r="W113" s="53"/>
    </row>
    <row r="114" customFormat="false" ht="42" hidden="false" customHeight="true" outlineLevel="0" collapsed="false">
      <c r="A114" s="31"/>
      <c r="B114" s="32"/>
      <c r="C114" s="65"/>
      <c r="D114" s="71" t="s">
        <v>33</v>
      </c>
      <c r="E114" s="54" t="s">
        <v>123</v>
      </c>
      <c r="F114" s="55"/>
      <c r="G114" s="56"/>
      <c r="H114" s="57" t="n">
        <v>400</v>
      </c>
      <c r="I114" s="57"/>
      <c r="J114" s="7" t="n">
        <f aca="false">SUM(H114:I114)</f>
        <v>400</v>
      </c>
      <c r="K114" s="56"/>
      <c r="L114" s="56"/>
      <c r="M114" s="56"/>
      <c r="N114" s="7"/>
      <c r="O114" s="56"/>
      <c r="P114" s="58"/>
      <c r="Q114" s="48" t="n">
        <f aca="false">SUM(F114:P114)-SUM(H114:I114)</f>
        <v>400</v>
      </c>
      <c r="R114" s="72"/>
      <c r="S114" s="50"/>
      <c r="T114" s="51" t="n">
        <v>3.8</v>
      </c>
      <c r="U114" s="52" t="n">
        <f aca="false">Q114*T114</f>
        <v>1520</v>
      </c>
      <c r="V114" s="30"/>
      <c r="W114" s="53"/>
    </row>
    <row r="115" customFormat="false" ht="42.75" hidden="false" customHeight="true" outlineLevel="0" collapsed="false">
      <c r="A115" s="31"/>
      <c r="B115" s="32"/>
      <c r="C115" s="33" t="n">
        <v>9</v>
      </c>
      <c r="D115" s="34"/>
      <c r="E115" s="87" t="s">
        <v>124</v>
      </c>
      <c r="F115" s="85"/>
      <c r="G115" s="7"/>
      <c r="H115" s="90"/>
      <c r="I115" s="90"/>
      <c r="J115" s="7"/>
      <c r="K115" s="56"/>
      <c r="L115" s="85"/>
      <c r="M115" s="85"/>
      <c r="N115" s="7"/>
      <c r="O115" s="85"/>
      <c r="P115" s="88"/>
      <c r="Q115" s="48"/>
      <c r="R115" s="89"/>
      <c r="S115" s="26"/>
      <c r="T115" s="27"/>
      <c r="U115" s="52"/>
      <c r="V115" s="64"/>
      <c r="W115" s="74"/>
    </row>
    <row r="116" customFormat="false" ht="12.75" hidden="false" customHeight="true" outlineLevel="0" collapsed="false">
      <c r="A116" s="31"/>
      <c r="B116" s="32"/>
      <c r="C116" s="33"/>
      <c r="D116" s="68" t="s">
        <v>19</v>
      </c>
      <c r="E116" s="54" t="s">
        <v>125</v>
      </c>
      <c r="F116" s="55" t="n">
        <v>900</v>
      </c>
      <c r="G116" s="56" t="n">
        <v>2086</v>
      </c>
      <c r="H116" s="57" t="n">
        <v>100</v>
      </c>
      <c r="I116" s="57"/>
      <c r="J116" s="7" t="n">
        <f aca="false">SUM(H116:I116)</f>
        <v>100</v>
      </c>
      <c r="K116" s="56"/>
      <c r="L116" s="56" t="n">
        <v>640</v>
      </c>
      <c r="M116" s="56" t="n">
        <v>4000</v>
      </c>
      <c r="N116" s="56" t="n">
        <v>7400</v>
      </c>
      <c r="O116" s="56"/>
      <c r="P116" s="58"/>
      <c r="Q116" s="48" t="n">
        <f aca="false">SUM(F116:P116)-SUM(H116:I116)</f>
        <v>15126</v>
      </c>
      <c r="R116" s="59"/>
      <c r="S116" s="50"/>
      <c r="T116" s="51" t="n">
        <v>2.9</v>
      </c>
      <c r="U116" s="52" t="n">
        <f aca="false">Q116*T116</f>
        <v>43865.4</v>
      </c>
      <c r="V116" s="30" t="n">
        <f aca="false">SUM(U116:U123)</f>
        <v>199914.4</v>
      </c>
      <c r="W116" s="53" t="n">
        <f aca="false">V116*2%</f>
        <v>3998.288</v>
      </c>
    </row>
    <row r="117" customFormat="false" ht="12.75" hidden="false" customHeight="false" outlineLevel="0" collapsed="false">
      <c r="A117" s="31"/>
      <c r="B117" s="32"/>
      <c r="C117" s="33"/>
      <c r="D117" s="68" t="s">
        <v>21</v>
      </c>
      <c r="E117" s="45" t="s">
        <v>126</v>
      </c>
      <c r="F117" s="46" t="n">
        <v>1000</v>
      </c>
      <c r="G117" s="7"/>
      <c r="H117" s="36"/>
      <c r="I117" s="36"/>
      <c r="J117" s="7"/>
      <c r="K117" s="7"/>
      <c r="L117" s="7"/>
      <c r="N117" s="7" t="n">
        <v>1200</v>
      </c>
      <c r="O117" s="7" t="n">
        <v>150</v>
      </c>
      <c r="P117" s="47"/>
      <c r="Q117" s="48" t="n">
        <f aca="false">SUM(F117:P117)-SUM(H117:I117)</f>
        <v>2350</v>
      </c>
      <c r="R117" s="59"/>
      <c r="S117" s="50"/>
      <c r="T117" s="51" t="n">
        <v>2.9</v>
      </c>
      <c r="U117" s="52" t="n">
        <f aca="false">Q117*T117</f>
        <v>6815</v>
      </c>
      <c r="V117" s="30"/>
      <c r="W117" s="53"/>
    </row>
    <row r="118" s="91" customFormat="true" ht="12.75" hidden="false" customHeight="false" outlineLevel="0" collapsed="false">
      <c r="A118" s="31"/>
      <c r="B118" s="32"/>
      <c r="C118" s="33"/>
      <c r="D118" s="71" t="s">
        <v>23</v>
      </c>
      <c r="E118" s="54" t="s">
        <v>127</v>
      </c>
      <c r="F118" s="55"/>
      <c r="G118" s="56"/>
      <c r="H118" s="57" t="n">
        <v>3400</v>
      </c>
      <c r="I118" s="57"/>
      <c r="J118" s="7" t="n">
        <f aca="false">SUM(H118:I118)</f>
        <v>3400</v>
      </c>
      <c r="K118" s="56"/>
      <c r="L118" s="56"/>
      <c r="M118" s="56"/>
      <c r="N118" s="56"/>
      <c r="O118" s="56"/>
      <c r="P118" s="58"/>
      <c r="Q118" s="48" t="n">
        <f aca="false">SUM(F118:P118)-SUM(H118:I118)</f>
        <v>3400</v>
      </c>
      <c r="R118" s="72"/>
      <c r="S118" s="50"/>
      <c r="T118" s="51" t="n">
        <v>2.9</v>
      </c>
      <c r="U118" s="52" t="n">
        <f aca="false">Q118*T118</f>
        <v>9860</v>
      </c>
      <c r="V118" s="30"/>
      <c r="W118" s="5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</row>
    <row r="119" customFormat="false" ht="12.75" hidden="false" customHeight="false" outlineLevel="0" collapsed="false">
      <c r="A119" s="31"/>
      <c r="B119" s="32"/>
      <c r="C119" s="33"/>
      <c r="D119" s="68" t="s">
        <v>25</v>
      </c>
      <c r="E119" s="45" t="s">
        <v>128</v>
      </c>
      <c r="F119" s="46" t="n">
        <v>200</v>
      </c>
      <c r="G119" s="7" t="n">
        <v>910</v>
      </c>
      <c r="H119" s="36" t="n">
        <v>100</v>
      </c>
      <c r="I119" s="36"/>
      <c r="J119" s="7" t="n">
        <f aca="false">SUM(H119:I119)</f>
        <v>100</v>
      </c>
      <c r="K119" s="7" t="n">
        <v>75</v>
      </c>
      <c r="L119" s="7"/>
      <c r="M119" s="7" t="n">
        <v>4000</v>
      </c>
      <c r="N119" s="7" t="n">
        <v>3200</v>
      </c>
      <c r="O119" s="7"/>
      <c r="P119" s="47"/>
      <c r="Q119" s="48" t="n">
        <f aca="false">SUM(F119:P119)-SUM(H119:I119)</f>
        <v>8485</v>
      </c>
      <c r="R119" s="59"/>
      <c r="S119" s="50"/>
      <c r="T119" s="51" t="n">
        <v>2.9</v>
      </c>
      <c r="U119" s="52" t="n">
        <f aca="false">Q119*T119</f>
        <v>24606.5</v>
      </c>
      <c r="V119" s="30"/>
      <c r="W119" s="53"/>
    </row>
    <row r="120" customFormat="false" ht="12.75" hidden="false" customHeight="false" outlineLevel="0" collapsed="false">
      <c r="A120" s="31"/>
      <c r="B120" s="32"/>
      <c r="C120" s="33"/>
      <c r="D120" s="68" t="s">
        <v>27</v>
      </c>
      <c r="E120" s="45" t="s">
        <v>129</v>
      </c>
      <c r="F120" s="46" t="n">
        <v>400</v>
      </c>
      <c r="G120" s="7" t="n">
        <v>4305</v>
      </c>
      <c r="H120" s="36" t="n">
        <v>100</v>
      </c>
      <c r="I120" s="36"/>
      <c r="J120" s="7" t="n">
        <f aca="false">SUM(H120:I120)</f>
        <v>100</v>
      </c>
      <c r="K120" s="7" t="n">
        <v>240</v>
      </c>
      <c r="L120" s="7" t="n">
        <v>1920</v>
      </c>
      <c r="M120" s="7" t="n">
        <v>16000</v>
      </c>
      <c r="N120" s="7"/>
      <c r="O120" s="7"/>
      <c r="P120" s="47"/>
      <c r="Q120" s="48" t="n">
        <f aca="false">SUM(F120:P120)-SUM(H120:I120)</f>
        <v>22965</v>
      </c>
      <c r="R120" s="59"/>
      <c r="S120" s="50"/>
      <c r="T120" s="51" t="n">
        <v>2.9</v>
      </c>
      <c r="U120" s="52" t="n">
        <f aca="false">Q120*T120</f>
        <v>66598.5</v>
      </c>
      <c r="V120" s="30"/>
      <c r="W120" s="53"/>
    </row>
    <row r="121" customFormat="false" ht="12.75" hidden="false" customHeight="false" outlineLevel="0" collapsed="false">
      <c r="A121" s="31"/>
      <c r="B121" s="32"/>
      <c r="C121" s="33"/>
      <c r="D121" s="34" t="s">
        <v>29</v>
      </c>
      <c r="E121" s="54" t="s">
        <v>130</v>
      </c>
      <c r="F121" s="55"/>
      <c r="G121" s="56"/>
      <c r="H121" s="57" t="n">
        <v>100</v>
      </c>
      <c r="I121" s="57"/>
      <c r="J121" s="7" t="n">
        <f aca="false">SUM(H121:I121)</f>
        <v>100</v>
      </c>
      <c r="K121" s="56" t="n">
        <v>310</v>
      </c>
      <c r="L121" s="56" t="n">
        <v>1680</v>
      </c>
      <c r="M121" s="56" t="n">
        <v>1500</v>
      </c>
      <c r="N121" s="56"/>
      <c r="O121" s="56" t="n">
        <v>150</v>
      </c>
      <c r="P121" s="58"/>
      <c r="Q121" s="48" t="n">
        <f aca="false">SUM(F121:P121)-SUM(H121:I121)</f>
        <v>3740</v>
      </c>
      <c r="R121" s="59"/>
      <c r="S121" s="50"/>
      <c r="T121" s="51" t="n">
        <v>2.9</v>
      </c>
      <c r="U121" s="52" t="n">
        <f aca="false">Q121*T121</f>
        <v>10846</v>
      </c>
      <c r="V121" s="30"/>
      <c r="W121" s="53"/>
    </row>
    <row r="122" customFormat="false" ht="12.75" hidden="false" customHeight="false" outlineLevel="0" collapsed="false">
      <c r="A122" s="31"/>
      <c r="B122" s="32"/>
      <c r="C122" s="33"/>
      <c r="D122" s="68" t="s">
        <v>31</v>
      </c>
      <c r="E122" s="54" t="s">
        <v>131</v>
      </c>
      <c r="F122" s="55" t="n">
        <v>1000</v>
      </c>
      <c r="G122" s="56"/>
      <c r="H122" s="57"/>
      <c r="I122" s="57"/>
      <c r="J122" s="7"/>
      <c r="K122" s="56"/>
      <c r="L122" s="56"/>
      <c r="M122" s="56" t="n">
        <v>500</v>
      </c>
      <c r="N122" s="56" t="n">
        <v>200</v>
      </c>
      <c r="O122" s="56" t="n">
        <v>150</v>
      </c>
      <c r="P122" s="58"/>
      <c r="Q122" s="48" t="n">
        <f aca="false">SUM(F122:P122)-SUM(H122:I122)</f>
        <v>1850</v>
      </c>
      <c r="R122" s="59"/>
      <c r="S122" s="50"/>
      <c r="T122" s="51" t="n">
        <v>2.9</v>
      </c>
      <c r="U122" s="52" t="n">
        <f aca="false">Q122*T122</f>
        <v>5365</v>
      </c>
      <c r="V122" s="30"/>
      <c r="W122" s="53"/>
    </row>
    <row r="123" s="91" customFormat="true" ht="12.75" hidden="false" customHeight="false" outlineLevel="0" collapsed="false">
      <c r="A123" s="31"/>
      <c r="B123" s="32"/>
      <c r="C123" s="33"/>
      <c r="D123" s="68" t="s">
        <v>33</v>
      </c>
      <c r="E123" s="54" t="s">
        <v>132</v>
      </c>
      <c r="F123" s="55"/>
      <c r="G123" s="56"/>
      <c r="H123" s="57" t="n">
        <v>300</v>
      </c>
      <c r="I123" s="57"/>
      <c r="J123" s="7" t="n">
        <f aca="false">SUM(H123:I123)</f>
        <v>300</v>
      </c>
      <c r="K123" s="56" t="n">
        <v>720</v>
      </c>
      <c r="L123" s="56" t="n">
        <v>10000</v>
      </c>
      <c r="M123" s="56"/>
      <c r="N123" s="56"/>
      <c r="O123" s="56"/>
      <c r="P123" s="58"/>
      <c r="Q123" s="48" t="n">
        <f aca="false">SUM(F123:P123)-SUM(H123:I123)</f>
        <v>11020</v>
      </c>
      <c r="R123" s="59"/>
      <c r="S123" s="50"/>
      <c r="T123" s="51" t="n">
        <v>2.9</v>
      </c>
      <c r="U123" s="52" t="n">
        <f aca="false">Q123*T123</f>
        <v>31958</v>
      </c>
      <c r="V123" s="30"/>
      <c r="W123" s="5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</row>
    <row r="124" customFormat="false" ht="12.75" hidden="false" customHeight="false" outlineLevel="0" collapsed="false">
      <c r="A124" s="31"/>
      <c r="B124" s="32"/>
      <c r="C124" s="33" t="n">
        <v>10</v>
      </c>
      <c r="D124" s="68"/>
      <c r="E124" s="20" t="s">
        <v>133</v>
      </c>
      <c r="F124" s="21"/>
      <c r="G124" s="21"/>
      <c r="H124" s="22"/>
      <c r="I124" s="22"/>
      <c r="J124" s="7"/>
      <c r="K124" s="7"/>
      <c r="L124" s="21"/>
      <c r="M124" s="21"/>
      <c r="N124" s="7"/>
      <c r="O124" s="21"/>
      <c r="P124" s="23"/>
      <c r="Q124" s="48"/>
      <c r="R124" s="25"/>
      <c r="S124" s="26"/>
      <c r="T124" s="27"/>
      <c r="U124" s="52"/>
      <c r="V124" s="64"/>
      <c r="W124" s="64"/>
    </row>
    <row r="125" customFormat="false" ht="25.5" hidden="false" customHeight="false" outlineLevel="0" collapsed="false">
      <c r="A125" s="31"/>
      <c r="B125" s="32"/>
      <c r="C125" s="33"/>
      <c r="D125" s="68" t="s">
        <v>19</v>
      </c>
      <c r="E125" s="45" t="s">
        <v>134</v>
      </c>
      <c r="F125" s="46"/>
      <c r="G125" s="7"/>
      <c r="H125" s="36"/>
      <c r="I125" s="36"/>
      <c r="J125" s="7"/>
      <c r="K125" s="7"/>
      <c r="L125" s="7"/>
      <c r="N125" s="7" t="n">
        <v>16000</v>
      </c>
      <c r="O125" s="7"/>
      <c r="P125" s="47"/>
      <c r="Q125" s="48" t="n">
        <f aca="false">SUM(F125:P125)-SUM(H125:I125)</f>
        <v>16000</v>
      </c>
      <c r="R125" s="49"/>
      <c r="S125" s="50"/>
      <c r="T125" s="51" t="n">
        <v>0.07</v>
      </c>
      <c r="U125" s="52" t="n">
        <f aca="false">Q125*T125</f>
        <v>1120</v>
      </c>
      <c r="V125" s="30" t="n">
        <f aca="false">SUM(U125:U128)</f>
        <v>11492</v>
      </c>
      <c r="W125" s="53" t="n">
        <f aca="false">V125*2/100</f>
        <v>229.84</v>
      </c>
    </row>
    <row r="126" customFormat="false" ht="12.75" hidden="false" customHeight="false" outlineLevel="0" collapsed="false">
      <c r="A126" s="31"/>
      <c r="B126" s="32"/>
      <c r="C126" s="33"/>
      <c r="D126" s="68" t="s">
        <v>21</v>
      </c>
      <c r="E126" s="45" t="s">
        <v>135</v>
      </c>
      <c r="F126" s="46"/>
      <c r="G126" s="7" t="n">
        <v>98500</v>
      </c>
      <c r="H126" s="36"/>
      <c r="I126" s="36"/>
      <c r="J126" s="7"/>
      <c r="K126" s="7"/>
      <c r="L126" s="7" t="n">
        <v>400</v>
      </c>
      <c r="N126" s="7"/>
      <c r="O126" s="7"/>
      <c r="P126" s="47"/>
      <c r="Q126" s="48" t="n">
        <f aca="false">SUM(F126:P126)-SUM(H126:I126)</f>
        <v>98900</v>
      </c>
      <c r="R126" s="49"/>
      <c r="S126" s="50"/>
      <c r="T126" s="51" t="n">
        <v>0.04</v>
      </c>
      <c r="U126" s="52" t="n">
        <f aca="false">Q126*T126</f>
        <v>3956</v>
      </c>
      <c r="V126" s="30"/>
      <c r="W126" s="53"/>
    </row>
    <row r="127" customFormat="false" ht="25.5" hidden="false" customHeight="false" outlineLevel="0" collapsed="false">
      <c r="A127" s="31"/>
      <c r="B127" s="32"/>
      <c r="C127" s="33"/>
      <c r="D127" s="68" t="s">
        <v>23</v>
      </c>
      <c r="E127" s="45" t="s">
        <v>136</v>
      </c>
      <c r="F127" s="46" t="n">
        <v>40000</v>
      </c>
      <c r="G127" s="7"/>
      <c r="H127" s="36"/>
      <c r="I127" s="36"/>
      <c r="J127" s="7"/>
      <c r="K127" s="7"/>
      <c r="L127" s="7" t="n">
        <v>24000</v>
      </c>
      <c r="M127" s="7" t="n">
        <v>75000</v>
      </c>
      <c r="N127" s="7"/>
      <c r="O127" s="7"/>
      <c r="P127" s="47"/>
      <c r="Q127" s="48" t="n">
        <f aca="false">SUM(F127:P127)-SUM(H127:I127)</f>
        <v>139000</v>
      </c>
      <c r="R127" s="49"/>
      <c r="S127" s="50"/>
      <c r="T127" s="51" t="n">
        <v>0.04</v>
      </c>
      <c r="U127" s="52" t="n">
        <f aca="false">Q127*T127</f>
        <v>5560</v>
      </c>
      <c r="V127" s="30"/>
      <c r="W127" s="53"/>
    </row>
    <row r="128" customFormat="false" ht="25.5" hidden="false" customHeight="false" outlineLevel="0" collapsed="false">
      <c r="A128" s="31"/>
      <c r="B128" s="32"/>
      <c r="C128" s="33"/>
      <c r="D128" s="68" t="s">
        <v>25</v>
      </c>
      <c r="E128" s="45" t="s">
        <v>137</v>
      </c>
      <c r="F128" s="46" t="n">
        <v>5000</v>
      </c>
      <c r="G128" s="7"/>
      <c r="H128" s="36"/>
      <c r="I128" s="36"/>
      <c r="J128" s="7"/>
      <c r="K128" s="7" t="n">
        <v>6800</v>
      </c>
      <c r="L128" s="7" t="n">
        <v>9600</v>
      </c>
      <c r="N128" s="7"/>
      <c r="O128" s="7"/>
      <c r="P128" s="47"/>
      <c r="Q128" s="48" t="n">
        <f aca="false">SUM(F128:P128)-SUM(H128:I128)</f>
        <v>21400</v>
      </c>
      <c r="R128" s="49"/>
      <c r="S128" s="50"/>
      <c r="T128" s="51" t="n">
        <v>0.04</v>
      </c>
      <c r="U128" s="52" t="n">
        <f aca="false">Q128*T128</f>
        <v>856</v>
      </c>
      <c r="V128" s="30"/>
      <c r="W128" s="53"/>
    </row>
    <row r="129" customFormat="false" ht="25.5" hidden="false" customHeight="false" outlineLevel="0" collapsed="false">
      <c r="A129" s="31"/>
      <c r="B129" s="32"/>
      <c r="C129" s="33" t="n">
        <v>11</v>
      </c>
      <c r="D129" s="34"/>
      <c r="E129" s="20" t="s">
        <v>138</v>
      </c>
      <c r="F129" s="7"/>
      <c r="G129" s="7"/>
      <c r="H129" s="36"/>
      <c r="I129" s="36"/>
      <c r="J129" s="7"/>
      <c r="K129" s="7" t="n">
        <v>3200</v>
      </c>
      <c r="L129" s="7"/>
      <c r="N129" s="7"/>
      <c r="O129" s="7"/>
      <c r="P129" s="47"/>
      <c r="Q129" s="48" t="n">
        <f aca="false">SUM(F129:P129)-SUM(H129:I129)</f>
        <v>3200</v>
      </c>
      <c r="R129" s="76"/>
      <c r="S129" s="50"/>
      <c r="T129" s="51" t="n">
        <v>0.04121</v>
      </c>
      <c r="U129" s="52" t="n">
        <f aca="false">Q129*T129</f>
        <v>131.872</v>
      </c>
      <c r="V129" s="30" t="n">
        <f aca="false">U129</f>
        <v>131.872</v>
      </c>
      <c r="W129" s="53" t="n">
        <f aca="false">V129*2/100</f>
        <v>2.63744</v>
      </c>
    </row>
    <row r="130" customFormat="false" ht="45" hidden="false" customHeight="true" outlineLevel="0" collapsed="false">
      <c r="A130" s="31"/>
      <c r="B130" s="32"/>
      <c r="C130" s="33" t="n">
        <v>12</v>
      </c>
      <c r="D130" s="34"/>
      <c r="E130" s="20" t="s">
        <v>139</v>
      </c>
      <c r="F130" s="7"/>
      <c r="G130" s="7" t="n">
        <v>16800</v>
      </c>
      <c r="H130" s="36" t="n">
        <v>6600</v>
      </c>
      <c r="I130" s="36" t="n">
        <v>1000</v>
      </c>
      <c r="J130" s="7" t="n">
        <f aca="false">SUM(H130:I130)</f>
        <v>7600</v>
      </c>
      <c r="K130" s="7"/>
      <c r="L130" s="7" t="n">
        <v>800</v>
      </c>
      <c r="N130" s="7" t="n">
        <v>28000</v>
      </c>
      <c r="O130" s="7"/>
      <c r="P130" s="47"/>
      <c r="Q130" s="48" t="n">
        <f aca="false">SUM(F130:P130)-SUM(H130:I130)</f>
        <v>53200</v>
      </c>
      <c r="R130" s="76"/>
      <c r="S130" s="50"/>
      <c r="T130" s="51" t="n">
        <v>1.28</v>
      </c>
      <c r="U130" s="52" t="n">
        <f aca="false">Q130*T130</f>
        <v>68096</v>
      </c>
      <c r="V130" s="30" t="n">
        <f aca="false">U130</f>
        <v>68096</v>
      </c>
      <c r="W130" s="53" t="n">
        <f aca="false">V130*2%</f>
        <v>1361.92</v>
      </c>
    </row>
    <row r="131" customFormat="false" ht="12.75" hidden="false" customHeight="false" outlineLevel="0" collapsed="false">
      <c r="A131" s="31"/>
      <c r="B131" s="32"/>
      <c r="C131" s="33" t="n">
        <v>13</v>
      </c>
      <c r="D131" s="34"/>
      <c r="E131" s="35" t="s">
        <v>140</v>
      </c>
      <c r="F131" s="21"/>
      <c r="G131" s="56"/>
      <c r="H131" s="22"/>
      <c r="I131" s="22"/>
      <c r="J131" s="7"/>
      <c r="K131" s="7"/>
      <c r="L131" s="21"/>
      <c r="M131" s="21"/>
      <c r="N131" s="56"/>
      <c r="O131" s="21"/>
      <c r="P131" s="23"/>
      <c r="Q131" s="48"/>
      <c r="R131" s="61"/>
      <c r="S131" s="62"/>
      <c r="T131" s="63"/>
      <c r="U131" s="52"/>
      <c r="V131" s="42"/>
      <c r="W131" s="42"/>
    </row>
    <row r="132" customFormat="false" ht="15" hidden="false" customHeight="false" outlineLevel="0" collapsed="false">
      <c r="A132" s="31"/>
      <c r="B132" s="65"/>
      <c r="C132" s="33"/>
      <c r="D132" s="34" t="s">
        <v>141</v>
      </c>
      <c r="E132" s="54" t="s">
        <v>142</v>
      </c>
      <c r="F132" s="56"/>
      <c r="G132" s="56"/>
      <c r="H132" s="57"/>
      <c r="I132" s="57"/>
      <c r="J132" s="7"/>
      <c r="K132" s="56"/>
      <c r="L132" s="56"/>
      <c r="M132" s="56" t="n">
        <v>4000</v>
      </c>
      <c r="N132" s="56"/>
      <c r="O132" s="56"/>
      <c r="P132" s="58"/>
      <c r="Q132" s="48" t="n">
        <f aca="false">SUM(F132:P132)-SUM(H132:I132)</f>
        <v>4000</v>
      </c>
      <c r="R132" s="92"/>
      <c r="S132" s="93"/>
      <c r="T132" s="94" t="n">
        <v>0.135</v>
      </c>
      <c r="U132" s="52" t="n">
        <f aca="false">Q132*T132</f>
        <v>540</v>
      </c>
      <c r="V132" s="95" t="n">
        <f aca="false">SUM(U132:U135)</f>
        <v>1552.5</v>
      </c>
      <c r="W132" s="96" t="n">
        <f aca="false">V132*2/100</f>
        <v>31.05</v>
      </c>
    </row>
    <row r="133" customFormat="false" ht="15" hidden="false" customHeight="false" outlineLevel="0" collapsed="false">
      <c r="A133" s="31"/>
      <c r="B133" s="65"/>
      <c r="C133" s="33"/>
      <c r="D133" s="34" t="s">
        <v>143</v>
      </c>
      <c r="E133" s="54" t="s">
        <v>144</v>
      </c>
      <c r="F133" s="56"/>
      <c r="G133" s="56"/>
      <c r="H133" s="57"/>
      <c r="I133" s="57"/>
      <c r="J133" s="7"/>
      <c r="K133" s="56"/>
      <c r="L133" s="56"/>
      <c r="M133" s="56" t="n">
        <v>3000</v>
      </c>
      <c r="N133" s="56"/>
      <c r="O133" s="56"/>
      <c r="P133" s="58"/>
      <c r="Q133" s="48" t="n">
        <f aca="false">SUM(F133:P133)-SUM(H133:I133)</f>
        <v>3000</v>
      </c>
      <c r="R133" s="92"/>
      <c r="S133" s="93"/>
      <c r="T133" s="94" t="n">
        <v>0.135</v>
      </c>
      <c r="U133" s="52" t="n">
        <f aca="false">Q133*T133</f>
        <v>405</v>
      </c>
      <c r="V133" s="95"/>
      <c r="W133" s="96"/>
    </row>
    <row r="134" customFormat="false" ht="15" hidden="false" customHeight="false" outlineLevel="0" collapsed="false">
      <c r="A134" s="31"/>
      <c r="B134" s="65"/>
      <c r="C134" s="33"/>
      <c r="D134" s="34" t="s">
        <v>145</v>
      </c>
      <c r="E134" s="54" t="s">
        <v>146</v>
      </c>
      <c r="F134" s="56"/>
      <c r="G134" s="56"/>
      <c r="H134" s="57"/>
      <c r="I134" s="57"/>
      <c r="J134" s="7"/>
      <c r="K134" s="56"/>
      <c r="L134" s="56"/>
      <c r="M134" s="56" t="n">
        <v>2500</v>
      </c>
      <c r="N134" s="56"/>
      <c r="O134" s="56"/>
      <c r="P134" s="58"/>
      <c r="Q134" s="48" t="n">
        <f aca="false">SUM(F134:P134)-SUM(H134:I134)</f>
        <v>2500</v>
      </c>
      <c r="R134" s="92"/>
      <c r="S134" s="93"/>
      <c r="T134" s="94" t="n">
        <v>0.135</v>
      </c>
      <c r="U134" s="52" t="n">
        <f aca="false">Q134*T134</f>
        <v>337.5</v>
      </c>
      <c r="V134" s="95"/>
      <c r="W134" s="96"/>
    </row>
    <row r="135" customFormat="false" ht="15" hidden="false" customHeight="false" outlineLevel="0" collapsed="false">
      <c r="A135" s="31"/>
      <c r="B135" s="65"/>
      <c r="C135" s="33"/>
      <c r="D135" s="34" t="s">
        <v>147</v>
      </c>
      <c r="E135" s="54" t="s">
        <v>148</v>
      </c>
      <c r="F135" s="56"/>
      <c r="G135" s="21"/>
      <c r="H135" s="57"/>
      <c r="I135" s="57"/>
      <c r="J135" s="7"/>
      <c r="K135" s="56"/>
      <c r="L135" s="56"/>
      <c r="M135" s="56" t="n">
        <v>2000</v>
      </c>
      <c r="N135" s="56"/>
      <c r="O135" s="56"/>
      <c r="P135" s="58"/>
      <c r="Q135" s="48" t="n">
        <f aca="false">SUM(F135:P135)-SUM(H135:I135)</f>
        <v>2000</v>
      </c>
      <c r="R135" s="92"/>
      <c r="S135" s="93"/>
      <c r="T135" s="94" t="n">
        <v>0.135</v>
      </c>
      <c r="U135" s="52" t="n">
        <f aca="false">Q135*T135</f>
        <v>270</v>
      </c>
      <c r="V135" s="95"/>
      <c r="W135" s="96"/>
    </row>
    <row r="136" customFormat="false" ht="15" hidden="false" customHeight="false" outlineLevel="0" collapsed="false">
      <c r="A136" s="31"/>
      <c r="B136" s="65"/>
      <c r="C136" s="33"/>
      <c r="D136" s="34"/>
      <c r="E136" s="35"/>
      <c r="F136" s="21"/>
      <c r="G136" s="21"/>
      <c r="H136" s="22"/>
      <c r="I136" s="22"/>
      <c r="J136" s="7"/>
      <c r="K136" s="7"/>
      <c r="L136" s="21"/>
      <c r="M136" s="21"/>
      <c r="N136" s="56"/>
      <c r="O136" s="21"/>
      <c r="P136" s="23"/>
      <c r="Q136" s="48"/>
      <c r="R136" s="61"/>
      <c r="S136" s="62"/>
      <c r="T136" s="63"/>
      <c r="U136" s="52"/>
      <c r="V136" s="42"/>
      <c r="W136" s="42"/>
    </row>
    <row r="137" customFormat="false" ht="38.25" hidden="false" customHeight="false" outlineLevel="0" collapsed="false">
      <c r="A137" s="31"/>
      <c r="B137" s="32"/>
      <c r="C137" s="33" t="n">
        <v>14</v>
      </c>
      <c r="D137" s="34"/>
      <c r="E137" s="35" t="s">
        <v>149</v>
      </c>
      <c r="F137" s="21"/>
      <c r="G137" s="7"/>
      <c r="H137" s="22"/>
      <c r="I137" s="22"/>
      <c r="J137" s="7"/>
      <c r="K137" s="7"/>
      <c r="L137" s="21"/>
      <c r="M137" s="21"/>
      <c r="N137" s="56"/>
      <c r="O137" s="21"/>
      <c r="P137" s="23"/>
      <c r="Q137" s="48"/>
      <c r="R137" s="61"/>
      <c r="S137" s="62"/>
      <c r="T137" s="63"/>
      <c r="U137" s="52"/>
      <c r="V137" s="42"/>
      <c r="W137" s="42"/>
    </row>
    <row r="138" customFormat="false" ht="12.75" hidden="false" customHeight="false" outlineLevel="0" collapsed="false">
      <c r="A138" s="31"/>
      <c r="B138" s="32"/>
      <c r="C138" s="33"/>
      <c r="D138" s="34" t="s">
        <v>141</v>
      </c>
      <c r="E138" s="97" t="s">
        <v>150</v>
      </c>
      <c r="F138" s="46"/>
      <c r="G138" s="7"/>
      <c r="H138" s="36"/>
      <c r="I138" s="36" t="n">
        <v>60000</v>
      </c>
      <c r="J138" s="7" t="n">
        <f aca="false">SUM(H138:I138)</f>
        <v>60000</v>
      </c>
      <c r="K138" s="7"/>
      <c r="L138" s="7"/>
      <c r="M138" s="7" t="n">
        <v>6000</v>
      </c>
      <c r="N138" s="56"/>
      <c r="O138" s="7"/>
      <c r="P138" s="47"/>
      <c r="Q138" s="48" t="n">
        <f aca="false">SUM(F138:P138)-SUM(H138:I138)</f>
        <v>66000</v>
      </c>
      <c r="R138" s="49"/>
      <c r="S138" s="39"/>
      <c r="T138" s="51" t="n">
        <v>0.32</v>
      </c>
      <c r="U138" s="52" t="n">
        <f aca="false">Q138*T138</f>
        <v>21120</v>
      </c>
      <c r="V138" s="30" t="n">
        <f aca="false">SUM(U138:U141)</f>
        <v>152182.14</v>
      </c>
      <c r="W138" s="53" t="n">
        <f aca="false">V138*2%</f>
        <v>3043.6428</v>
      </c>
    </row>
    <row r="139" customFormat="false" ht="59.25" hidden="false" customHeight="true" outlineLevel="0" collapsed="false">
      <c r="A139" s="31"/>
      <c r="B139" s="32"/>
      <c r="C139" s="33"/>
      <c r="D139" s="34" t="s">
        <v>143</v>
      </c>
      <c r="E139" s="97" t="s">
        <v>151</v>
      </c>
      <c r="F139" s="46" t="n">
        <v>100000</v>
      </c>
      <c r="G139" s="7"/>
      <c r="H139" s="36" t="n">
        <v>1400</v>
      </c>
      <c r="I139" s="36" t="n">
        <v>100000</v>
      </c>
      <c r="J139" s="7" t="n">
        <f aca="false">SUM(H139:I139)</f>
        <v>101400</v>
      </c>
      <c r="K139" s="7" t="n">
        <v>5600</v>
      </c>
      <c r="L139" s="7" t="n">
        <v>11600</v>
      </c>
      <c r="M139" s="7" t="n">
        <v>6000</v>
      </c>
      <c r="N139" s="7" t="n">
        <v>280000</v>
      </c>
      <c r="O139" s="7"/>
      <c r="P139" s="47"/>
      <c r="Q139" s="48" t="n">
        <f aca="false">SUM(F139:P139)-SUM(H139:I139)</f>
        <v>504600</v>
      </c>
      <c r="R139" s="49"/>
      <c r="S139" s="52"/>
      <c r="T139" s="51" t="n">
        <v>0.2009</v>
      </c>
      <c r="U139" s="52" t="n">
        <f aca="false">Q139*T139</f>
        <v>101374.14</v>
      </c>
      <c r="V139" s="30"/>
      <c r="W139" s="53"/>
    </row>
    <row r="140" customFormat="false" ht="15" hidden="false" customHeight="true" outlineLevel="0" collapsed="false">
      <c r="A140" s="31"/>
      <c r="B140" s="32"/>
      <c r="C140" s="33"/>
      <c r="D140" s="34" t="s">
        <v>145</v>
      </c>
      <c r="E140" s="97" t="s">
        <v>152</v>
      </c>
      <c r="F140" s="46"/>
      <c r="G140" s="7"/>
      <c r="H140" s="36" t="n">
        <v>2700</v>
      </c>
      <c r="I140" s="36" t="n">
        <v>4000</v>
      </c>
      <c r="J140" s="7" t="n">
        <f aca="false">SUM(H140:I140)</f>
        <v>6700</v>
      </c>
      <c r="K140" s="7" t="n">
        <v>4400</v>
      </c>
      <c r="L140" s="7"/>
      <c r="N140" s="7"/>
      <c r="O140" s="7"/>
      <c r="P140" s="47"/>
      <c r="Q140" s="48" t="n">
        <f aca="false">SUM(F140:P140)-SUM(H140:I140)</f>
        <v>11100</v>
      </c>
      <c r="R140" s="49"/>
      <c r="S140" s="41"/>
      <c r="T140" s="51" t="n">
        <v>0.41</v>
      </c>
      <c r="U140" s="52" t="n">
        <f aca="false">Q140*T140</f>
        <v>4551</v>
      </c>
      <c r="V140" s="30"/>
      <c r="W140" s="53"/>
    </row>
    <row r="141" customFormat="false" ht="12.75" hidden="false" customHeight="false" outlineLevel="0" collapsed="false">
      <c r="A141" s="31"/>
      <c r="B141" s="32"/>
      <c r="C141" s="33"/>
      <c r="D141" s="34" t="s">
        <v>147</v>
      </c>
      <c r="E141" s="97" t="s">
        <v>153</v>
      </c>
      <c r="F141" s="46" t="n">
        <v>56000</v>
      </c>
      <c r="G141" s="7" t="n">
        <v>10150</v>
      </c>
      <c r="H141" s="36"/>
      <c r="I141" s="36"/>
      <c r="J141" s="7"/>
      <c r="K141" s="7"/>
      <c r="L141" s="7"/>
      <c r="N141" s="7"/>
      <c r="O141" s="7"/>
      <c r="P141" s="47"/>
      <c r="Q141" s="48" t="n">
        <f aca="false">SUM(F141:P141)-SUM(H141:I141)</f>
        <v>66150</v>
      </c>
      <c r="R141" s="49"/>
      <c r="S141" s="41"/>
      <c r="T141" s="51" t="n">
        <v>0.38</v>
      </c>
      <c r="U141" s="52" t="n">
        <f aca="false">Q141*T141</f>
        <v>25137</v>
      </c>
      <c r="V141" s="30"/>
      <c r="W141" s="53"/>
    </row>
    <row r="142" customFormat="false" ht="15" hidden="false" customHeight="false" outlineLevel="0" collapsed="false">
      <c r="A142" s="31"/>
      <c r="B142" s="32"/>
      <c r="C142" s="33"/>
      <c r="D142" s="34"/>
      <c r="E142" s="35"/>
      <c r="F142" s="21"/>
      <c r="G142" s="21"/>
      <c r="H142" s="22"/>
      <c r="I142" s="22"/>
      <c r="J142" s="7"/>
      <c r="K142" s="7"/>
      <c r="L142" s="21"/>
      <c r="M142" s="21"/>
      <c r="N142" s="7"/>
      <c r="O142" s="21"/>
      <c r="P142" s="23"/>
      <c r="Q142" s="48"/>
      <c r="R142" s="61"/>
      <c r="S142" s="62"/>
      <c r="T142" s="63"/>
      <c r="U142" s="52"/>
      <c r="V142" s="42"/>
      <c r="W142" s="42"/>
    </row>
    <row r="143" customFormat="false" ht="28.5" hidden="false" customHeight="true" outlineLevel="0" collapsed="false">
      <c r="A143" s="31"/>
      <c r="B143" s="32"/>
      <c r="C143" s="33" t="n">
        <v>15</v>
      </c>
      <c r="D143" s="34"/>
      <c r="E143" s="35" t="s">
        <v>154</v>
      </c>
      <c r="F143" s="21"/>
      <c r="G143" s="7"/>
      <c r="H143" s="22"/>
      <c r="I143" s="22"/>
      <c r="J143" s="7"/>
      <c r="K143" s="7"/>
      <c r="L143" s="21"/>
      <c r="M143" s="21"/>
      <c r="N143" s="7"/>
      <c r="O143" s="21"/>
      <c r="P143" s="23"/>
      <c r="Q143" s="48"/>
      <c r="R143" s="61"/>
      <c r="S143" s="62"/>
      <c r="T143" s="63"/>
      <c r="U143" s="52"/>
      <c r="V143" s="42"/>
      <c r="W143" s="42"/>
    </row>
    <row r="144" customFormat="false" ht="12.75" hidden="false" customHeight="false" outlineLevel="0" collapsed="false">
      <c r="A144" s="31"/>
      <c r="B144" s="32"/>
      <c r="C144" s="33"/>
      <c r="D144" s="34" t="s">
        <v>141</v>
      </c>
      <c r="E144" s="97" t="s">
        <v>155</v>
      </c>
      <c r="F144" s="7"/>
      <c r="G144" s="7"/>
      <c r="H144" s="36" t="n">
        <v>1000</v>
      </c>
      <c r="I144" s="36"/>
      <c r="J144" s="7" t="n">
        <f aca="false">SUM(H144:I144)</f>
        <v>1000</v>
      </c>
      <c r="K144" s="7"/>
      <c r="L144" s="7"/>
      <c r="M144" s="7" t="n">
        <v>10000</v>
      </c>
      <c r="N144" s="7" t="n">
        <v>5000</v>
      </c>
      <c r="O144" s="7" t="n">
        <v>3000</v>
      </c>
      <c r="P144" s="47"/>
      <c r="Q144" s="48" t="n">
        <f aca="false">SUM(F144:P144)-SUM(H144:I144)</f>
        <v>19000</v>
      </c>
      <c r="R144" s="76"/>
      <c r="S144" s="39"/>
      <c r="T144" s="51" t="n">
        <v>0.15</v>
      </c>
      <c r="U144" s="52" t="n">
        <f aca="false">Q144*T144</f>
        <v>2850</v>
      </c>
      <c r="V144" s="30" t="n">
        <f aca="false">SUM(U144:U145)</f>
        <v>187320</v>
      </c>
      <c r="W144" s="53" t="n">
        <f aca="false">V144*2%</f>
        <v>3746.4</v>
      </c>
    </row>
    <row r="145" customFormat="false" ht="12.75" hidden="false" customHeight="false" outlineLevel="0" collapsed="false">
      <c r="A145" s="31"/>
      <c r="B145" s="32"/>
      <c r="C145" s="33"/>
      <c r="D145" s="34" t="s">
        <v>143</v>
      </c>
      <c r="E145" s="97" t="s">
        <v>156</v>
      </c>
      <c r="F145" s="7"/>
      <c r="G145" s="7"/>
      <c r="H145" s="36"/>
      <c r="I145" s="36"/>
      <c r="J145" s="7"/>
      <c r="K145" s="7"/>
      <c r="L145" s="7" t="n">
        <v>24800</v>
      </c>
      <c r="M145" s="7" t="n">
        <v>1200000</v>
      </c>
      <c r="N145" s="7" t="n">
        <v>5000</v>
      </c>
      <c r="O145" s="7"/>
      <c r="P145" s="47"/>
      <c r="Q145" s="48" t="n">
        <f aca="false">SUM(F145:P145)-SUM(H145:I145)</f>
        <v>1229800</v>
      </c>
      <c r="R145" s="76"/>
      <c r="S145" s="39"/>
      <c r="T145" s="51" t="n">
        <v>0.15</v>
      </c>
      <c r="U145" s="52" t="n">
        <f aca="false">Q145*T145</f>
        <v>184470</v>
      </c>
      <c r="V145" s="30"/>
      <c r="W145" s="53"/>
    </row>
    <row r="146" customFormat="false" ht="15" hidden="false" customHeight="false" outlineLevel="0" collapsed="false">
      <c r="A146" s="31"/>
      <c r="B146" s="32"/>
      <c r="C146" s="33"/>
      <c r="D146" s="34"/>
      <c r="E146" s="97"/>
      <c r="F146" s="7"/>
      <c r="G146" s="85"/>
      <c r="H146" s="36"/>
      <c r="I146" s="36"/>
      <c r="J146" s="7"/>
      <c r="K146" s="7"/>
      <c r="L146" s="7"/>
      <c r="N146" s="7"/>
      <c r="O146" s="7"/>
      <c r="P146" s="47"/>
      <c r="Q146" s="48"/>
      <c r="R146" s="38"/>
      <c r="S146" s="39"/>
      <c r="T146" s="40"/>
      <c r="U146" s="52"/>
      <c r="V146" s="42"/>
      <c r="W146" s="43"/>
    </row>
    <row r="147" customFormat="false" ht="21" hidden="false" customHeight="true" outlineLevel="0" collapsed="false">
      <c r="A147" s="31"/>
      <c r="B147" s="32"/>
      <c r="C147" s="33" t="n">
        <v>16</v>
      </c>
      <c r="D147" s="34"/>
      <c r="E147" s="87" t="s">
        <v>157</v>
      </c>
      <c r="F147" s="85"/>
      <c r="G147" s="56"/>
      <c r="H147" s="86"/>
      <c r="I147" s="86"/>
      <c r="J147" s="7"/>
      <c r="K147" s="56"/>
      <c r="L147" s="85"/>
      <c r="M147" s="85"/>
      <c r="N147" s="56"/>
      <c r="O147" s="85"/>
      <c r="P147" s="88"/>
      <c r="Q147" s="48"/>
      <c r="R147" s="89"/>
      <c r="S147" s="26"/>
      <c r="T147" s="27"/>
      <c r="U147" s="52"/>
      <c r="V147" s="64"/>
      <c r="W147" s="64"/>
    </row>
    <row r="148" customFormat="false" ht="24" hidden="false" customHeight="true" outlineLevel="0" collapsed="false">
      <c r="A148" s="31"/>
      <c r="B148" s="31"/>
      <c r="C148" s="33"/>
      <c r="D148" s="34" t="s">
        <v>141</v>
      </c>
      <c r="E148" s="54" t="s">
        <v>158</v>
      </c>
      <c r="F148" s="55"/>
      <c r="G148" s="7"/>
      <c r="H148" s="57"/>
      <c r="I148" s="57" t="n">
        <v>500</v>
      </c>
      <c r="J148" s="7" t="n">
        <f aca="false">SUM(H148:I148)</f>
        <v>500</v>
      </c>
      <c r="K148" s="56"/>
      <c r="L148" s="56" t="n">
        <v>6400</v>
      </c>
      <c r="M148" s="56" t="n">
        <v>12000</v>
      </c>
      <c r="N148" s="56" t="n">
        <v>8000</v>
      </c>
      <c r="O148" s="56"/>
      <c r="P148" s="58" t="n">
        <v>5000</v>
      </c>
      <c r="Q148" s="48" t="n">
        <f aca="false">SUM(F148:P148)-SUM(H148:I148)</f>
        <v>31900</v>
      </c>
      <c r="R148" s="59"/>
      <c r="S148" s="50"/>
      <c r="T148" s="51" t="n">
        <v>0.3</v>
      </c>
      <c r="U148" s="52" t="n">
        <f aca="false">Q148*T148</f>
        <v>9570</v>
      </c>
      <c r="V148" s="30" t="n">
        <f aca="false">SUM(U148:U156)</f>
        <v>573120.756</v>
      </c>
      <c r="W148" s="53" t="n">
        <f aca="false">V148*2%</f>
        <v>11462.41512</v>
      </c>
    </row>
    <row r="149" customFormat="false" ht="24" hidden="false" customHeight="true" outlineLevel="0" collapsed="false">
      <c r="A149" s="31"/>
      <c r="B149" s="31"/>
      <c r="C149" s="33"/>
      <c r="D149" s="34" t="s">
        <v>143</v>
      </c>
      <c r="E149" s="54" t="s">
        <v>159</v>
      </c>
      <c r="F149" s="55"/>
      <c r="G149" s="56" t="n">
        <v>1000</v>
      </c>
      <c r="H149" s="57" t="n">
        <v>12400</v>
      </c>
      <c r="I149" s="57" t="n">
        <v>500</v>
      </c>
      <c r="J149" s="7" t="n">
        <f aca="false">SUM(H149:I149)</f>
        <v>12900</v>
      </c>
      <c r="K149" s="56" t="n">
        <v>83400</v>
      </c>
      <c r="L149" s="56" t="n">
        <v>105600</v>
      </c>
      <c r="M149" s="56" t="n">
        <v>650000</v>
      </c>
      <c r="N149" s="56"/>
      <c r="O149" s="56"/>
      <c r="P149" s="58" t="n">
        <v>10000</v>
      </c>
      <c r="Q149" s="48" t="n">
        <f aca="false">SUM(F149:P149)-SUM(H149:I149)</f>
        <v>862900</v>
      </c>
      <c r="R149" s="59"/>
      <c r="S149" s="50"/>
      <c r="T149" s="51" t="n">
        <v>0.027</v>
      </c>
      <c r="U149" s="52" t="n">
        <f aca="false">Q149*T149</f>
        <v>23298.3</v>
      </c>
      <c r="V149" s="30"/>
      <c r="W149" s="53"/>
    </row>
    <row r="150" customFormat="false" ht="24" hidden="false" customHeight="true" outlineLevel="0" collapsed="false">
      <c r="A150" s="31"/>
      <c r="B150" s="31"/>
      <c r="C150" s="33"/>
      <c r="D150" s="34" t="s">
        <v>145</v>
      </c>
      <c r="E150" s="54" t="s">
        <v>160</v>
      </c>
      <c r="F150" s="55"/>
      <c r="G150" s="56" t="n">
        <v>7284</v>
      </c>
      <c r="H150" s="57" t="n">
        <v>7000</v>
      </c>
      <c r="I150" s="57"/>
      <c r="J150" s="7" t="n">
        <f aca="false">SUM(H150:I150)</f>
        <v>7000</v>
      </c>
      <c r="K150" s="56"/>
      <c r="L150" s="56" t="n">
        <v>101200</v>
      </c>
      <c r="M150" s="56" t="n">
        <v>1200000</v>
      </c>
      <c r="N150" s="56" t="n">
        <v>12000</v>
      </c>
      <c r="O150" s="56"/>
      <c r="P150" s="58" t="n">
        <v>30000</v>
      </c>
      <c r="Q150" s="48" t="n">
        <f aca="false">SUM(F150:P150)-SUM(H150:I150)</f>
        <v>1357484</v>
      </c>
      <c r="R150" s="59"/>
      <c r="S150" s="50"/>
      <c r="T150" s="51" t="n">
        <v>0.02</v>
      </c>
      <c r="U150" s="52" t="n">
        <f aca="false">Q150*T150</f>
        <v>27149.68</v>
      </c>
      <c r="V150" s="30"/>
      <c r="W150" s="53"/>
    </row>
    <row r="151" customFormat="false" ht="24" hidden="false" customHeight="true" outlineLevel="0" collapsed="false">
      <c r="A151" s="31"/>
      <c r="B151" s="31"/>
      <c r="C151" s="33"/>
      <c r="D151" s="34" t="s">
        <v>147</v>
      </c>
      <c r="E151" s="54" t="s">
        <v>161</v>
      </c>
      <c r="F151" s="55" t="n">
        <v>45000</v>
      </c>
      <c r="G151" s="56" t="n">
        <v>27400</v>
      </c>
      <c r="H151" s="57" t="n">
        <v>42000</v>
      </c>
      <c r="I151" s="57" t="n">
        <v>16000</v>
      </c>
      <c r="J151" s="7" t="n">
        <f aca="false">SUM(H151:I151)</f>
        <v>58000</v>
      </c>
      <c r="K151" s="56" t="n">
        <v>5800</v>
      </c>
      <c r="L151" s="56" t="n">
        <v>680000</v>
      </c>
      <c r="M151" s="56" t="n">
        <v>1600000</v>
      </c>
      <c r="N151" s="56" t="n">
        <v>75000</v>
      </c>
      <c r="O151" s="56"/>
      <c r="P151" s="58" t="n">
        <v>60000</v>
      </c>
      <c r="Q151" s="48" t="n">
        <f aca="false">SUM(F151:P151)-SUM(H151:I151)</f>
        <v>2551200</v>
      </c>
      <c r="R151" s="59"/>
      <c r="S151" s="50"/>
      <c r="T151" s="51" t="n">
        <v>0.098</v>
      </c>
      <c r="U151" s="52" t="n">
        <f aca="false">Q151*T151</f>
        <v>250017.6</v>
      </c>
      <c r="V151" s="30"/>
      <c r="W151" s="53"/>
    </row>
    <row r="152" customFormat="false" ht="24" hidden="false" customHeight="true" outlineLevel="0" collapsed="false">
      <c r="A152" s="31"/>
      <c r="B152" s="31"/>
      <c r="C152" s="33"/>
      <c r="D152" s="34" t="s">
        <v>162</v>
      </c>
      <c r="E152" s="54" t="s">
        <v>163</v>
      </c>
      <c r="F152" s="55" t="n">
        <v>10000</v>
      </c>
      <c r="G152" s="56" t="n">
        <v>5000</v>
      </c>
      <c r="H152" s="57" t="n">
        <v>85600</v>
      </c>
      <c r="I152" s="57" t="n">
        <v>45000</v>
      </c>
      <c r="J152" s="7" t="n">
        <f aca="false">SUM(H152:I152)</f>
        <v>130600</v>
      </c>
      <c r="K152" s="56" t="n">
        <v>34000</v>
      </c>
      <c r="L152" s="56" t="n">
        <v>115200</v>
      </c>
      <c r="M152" s="56" t="n">
        <v>800000</v>
      </c>
      <c r="N152" s="56" t="n">
        <v>110000</v>
      </c>
      <c r="O152" s="56"/>
      <c r="P152" s="58" t="n">
        <v>30000</v>
      </c>
      <c r="Q152" s="48" t="n">
        <f aca="false">SUM(F152:P152)-SUM(H152:I152)</f>
        <v>1234800</v>
      </c>
      <c r="R152" s="59"/>
      <c r="S152" s="50"/>
      <c r="T152" s="51" t="n">
        <v>0.064</v>
      </c>
      <c r="U152" s="52" t="n">
        <f aca="false">Q152*T152</f>
        <v>79027.2</v>
      </c>
      <c r="V152" s="30"/>
      <c r="W152" s="53"/>
    </row>
    <row r="153" customFormat="false" ht="28.5" hidden="false" customHeight="true" outlineLevel="0" collapsed="false">
      <c r="A153" s="31"/>
      <c r="B153" s="31"/>
      <c r="C153" s="33"/>
      <c r="D153" s="34" t="s">
        <v>164</v>
      </c>
      <c r="E153" s="54" t="s">
        <v>165</v>
      </c>
      <c r="F153" s="55" t="n">
        <v>10000</v>
      </c>
      <c r="G153" s="56" t="n">
        <v>34509</v>
      </c>
      <c r="H153" s="57" t="n">
        <v>35000</v>
      </c>
      <c r="I153" s="36" t="n">
        <v>40000</v>
      </c>
      <c r="J153" s="7" t="n">
        <f aca="false">SUM(H153:I153)</f>
        <v>75000</v>
      </c>
      <c r="K153" s="56" t="n">
        <v>600</v>
      </c>
      <c r="L153" s="56" t="n">
        <v>60400</v>
      </c>
      <c r="M153" s="56" t="n">
        <v>60000</v>
      </c>
      <c r="N153" s="56" t="n">
        <v>80000</v>
      </c>
      <c r="O153" s="56"/>
      <c r="P153" s="58" t="n">
        <v>20000</v>
      </c>
      <c r="Q153" s="48" t="n">
        <f aca="false">SUM(F153:P153)-SUM(H153:I153)</f>
        <v>340509</v>
      </c>
      <c r="R153" s="59"/>
      <c r="S153" s="50"/>
      <c r="T153" s="51" t="n">
        <v>0.084</v>
      </c>
      <c r="U153" s="52" t="n">
        <f aca="false">Q153*T153</f>
        <v>28602.756</v>
      </c>
      <c r="V153" s="30"/>
      <c r="W153" s="53"/>
    </row>
    <row r="154" customFormat="false" ht="24.75" hidden="false" customHeight="true" outlineLevel="0" collapsed="false">
      <c r="A154" s="31"/>
      <c r="B154" s="31"/>
      <c r="C154" s="33"/>
      <c r="D154" s="34" t="s">
        <v>166</v>
      </c>
      <c r="E154" s="54" t="s">
        <v>167</v>
      </c>
      <c r="F154" s="55" t="n">
        <v>6000</v>
      </c>
      <c r="G154" s="56" t="n">
        <v>85960</v>
      </c>
      <c r="H154" s="57" t="n">
        <v>36600</v>
      </c>
      <c r="I154" s="57" t="n">
        <v>60000</v>
      </c>
      <c r="J154" s="7" t="n">
        <f aca="false">SUM(H154:I154)</f>
        <v>96600</v>
      </c>
      <c r="K154" s="56" t="n">
        <v>55000</v>
      </c>
      <c r="L154" s="56" t="n">
        <v>124000</v>
      </c>
      <c r="M154" s="56" t="n">
        <v>420000</v>
      </c>
      <c r="N154" s="56" t="n">
        <v>80000</v>
      </c>
      <c r="O154" s="56"/>
      <c r="P154" s="58" t="n">
        <v>60000</v>
      </c>
      <c r="Q154" s="48" t="n">
        <f aca="false">SUM(F154:P154)-SUM(H154:I154)</f>
        <v>927560</v>
      </c>
      <c r="R154" s="59"/>
      <c r="S154" s="50"/>
      <c r="T154" s="51" t="n">
        <v>0.137</v>
      </c>
      <c r="U154" s="52" t="n">
        <f aca="false">Q154*T154</f>
        <v>127075.72</v>
      </c>
      <c r="V154" s="30"/>
      <c r="W154" s="53"/>
    </row>
    <row r="155" customFormat="false" ht="28.5" hidden="false" customHeight="true" outlineLevel="0" collapsed="false">
      <c r="A155" s="31"/>
      <c r="B155" s="31"/>
      <c r="C155" s="33"/>
      <c r="D155" s="34" t="s">
        <v>168</v>
      </c>
      <c r="E155" s="54" t="s">
        <v>169</v>
      </c>
      <c r="F155" s="55"/>
      <c r="G155" s="85"/>
      <c r="H155" s="57"/>
      <c r="I155" s="57" t="n">
        <v>300</v>
      </c>
      <c r="J155" s="7" t="n">
        <f aca="false">SUM(H155:I155)</f>
        <v>300</v>
      </c>
      <c r="K155" s="56"/>
      <c r="L155" s="56" t="n">
        <v>2000</v>
      </c>
      <c r="M155" s="56" t="n">
        <v>60000</v>
      </c>
      <c r="N155" s="56" t="n">
        <v>30000</v>
      </c>
      <c r="O155" s="56"/>
      <c r="P155" s="58"/>
      <c r="Q155" s="48" t="n">
        <f aca="false">SUM(F155:P155)-SUM(H155:I155)</f>
        <v>92300</v>
      </c>
      <c r="R155" s="59"/>
      <c r="S155" s="50"/>
      <c r="T155" s="51" t="n">
        <v>0.305</v>
      </c>
      <c r="U155" s="52" t="n">
        <f aca="false">Q155*T155</f>
        <v>28151.5</v>
      </c>
      <c r="V155" s="30"/>
      <c r="W155" s="53"/>
    </row>
    <row r="156" customFormat="false" ht="12.75" hidden="false" customHeight="false" outlineLevel="0" collapsed="false">
      <c r="A156" s="31"/>
      <c r="B156" s="32"/>
      <c r="C156" s="33"/>
      <c r="D156" s="71" t="s">
        <v>170</v>
      </c>
      <c r="E156" s="54" t="s">
        <v>171</v>
      </c>
      <c r="F156" s="85"/>
      <c r="G156" s="85"/>
      <c r="H156" s="86"/>
      <c r="I156" s="86"/>
      <c r="J156" s="7"/>
      <c r="K156" s="56"/>
      <c r="L156" s="85"/>
      <c r="M156" s="85"/>
      <c r="N156" s="56" t="n">
        <v>6000</v>
      </c>
      <c r="O156" s="85"/>
      <c r="P156" s="88"/>
      <c r="Q156" s="48" t="n">
        <f aca="false">SUM(F156:P156)-SUM(H156:I156)</f>
        <v>6000</v>
      </c>
      <c r="R156" s="67"/>
      <c r="S156" s="50"/>
      <c r="T156" s="51" t="n">
        <v>0.038</v>
      </c>
      <c r="U156" s="52" t="n">
        <f aca="false">Q156*T156</f>
        <v>228</v>
      </c>
      <c r="V156" s="30"/>
      <c r="W156" s="53"/>
    </row>
    <row r="157" customFormat="false" ht="15" hidden="false" customHeight="false" outlineLevel="0" collapsed="false">
      <c r="A157" s="31"/>
      <c r="B157" s="32"/>
      <c r="C157" s="65"/>
      <c r="D157" s="68"/>
      <c r="E157" s="45"/>
      <c r="F157" s="85"/>
      <c r="G157" s="85"/>
      <c r="H157" s="36"/>
      <c r="I157" s="36"/>
      <c r="J157" s="7"/>
      <c r="K157" s="56"/>
      <c r="L157" s="85"/>
      <c r="M157" s="85"/>
      <c r="N157" s="56"/>
      <c r="O157" s="85"/>
      <c r="P157" s="88"/>
      <c r="Q157" s="48"/>
      <c r="R157" s="89"/>
      <c r="S157" s="26"/>
      <c r="T157" s="51"/>
      <c r="U157" s="52"/>
      <c r="V157" s="98"/>
      <c r="W157" s="99"/>
    </row>
    <row r="158" customFormat="false" ht="18" hidden="false" customHeight="true" outlineLevel="0" collapsed="false">
      <c r="A158" s="31"/>
      <c r="B158" s="32"/>
      <c r="C158" s="65" t="n">
        <v>17</v>
      </c>
      <c r="D158" s="68"/>
      <c r="E158" s="87" t="s">
        <v>172</v>
      </c>
      <c r="F158" s="85"/>
      <c r="G158" s="56"/>
      <c r="H158" s="57"/>
      <c r="I158" s="57"/>
      <c r="J158" s="7"/>
      <c r="K158" s="56"/>
      <c r="L158" s="85"/>
      <c r="M158" s="85"/>
      <c r="N158" s="56"/>
      <c r="O158" s="85"/>
      <c r="P158" s="88"/>
      <c r="Q158" s="48"/>
      <c r="R158" s="89"/>
      <c r="S158" s="26"/>
      <c r="T158" s="27"/>
      <c r="U158" s="52"/>
      <c r="V158" s="64"/>
      <c r="W158" s="64"/>
    </row>
    <row r="159" customFormat="false" ht="21" hidden="false" customHeight="true" outlineLevel="0" collapsed="false">
      <c r="A159" s="31"/>
      <c r="B159" s="32"/>
      <c r="C159" s="65"/>
      <c r="D159" s="34" t="s">
        <v>143</v>
      </c>
      <c r="E159" s="54" t="s">
        <v>159</v>
      </c>
      <c r="F159" s="56"/>
      <c r="G159" s="56"/>
      <c r="H159" s="75"/>
      <c r="I159" s="75"/>
      <c r="J159" s="7"/>
      <c r="K159" s="56"/>
      <c r="L159" s="56" t="n">
        <v>73320</v>
      </c>
      <c r="M159" s="56"/>
      <c r="N159" s="56"/>
      <c r="O159" s="56" t="n">
        <v>5000</v>
      </c>
      <c r="P159" s="58"/>
      <c r="Q159" s="48" t="n">
        <f aca="false">SUM(F159:P159)-SUM(H159:I159)</f>
        <v>78320</v>
      </c>
      <c r="R159" s="67"/>
      <c r="S159" s="50"/>
      <c r="T159" s="51" t="n">
        <v>0.027</v>
      </c>
      <c r="U159" s="52" t="n">
        <f aca="false">Q159*T159</f>
        <v>2114.64</v>
      </c>
      <c r="V159" s="30" t="n">
        <f aca="false">SUM(U159:U163)</f>
        <v>39690.4</v>
      </c>
      <c r="W159" s="53" t="n">
        <f aca="false">V159*2/100</f>
        <v>793.808</v>
      </c>
    </row>
    <row r="160" customFormat="false" ht="21" hidden="false" customHeight="true" outlineLevel="0" collapsed="false">
      <c r="A160" s="31"/>
      <c r="B160" s="32"/>
      <c r="C160" s="65"/>
      <c r="D160" s="34" t="s">
        <v>145</v>
      </c>
      <c r="E160" s="54" t="s">
        <v>160</v>
      </c>
      <c r="F160" s="56"/>
      <c r="G160" s="56"/>
      <c r="H160" s="57"/>
      <c r="I160" s="57"/>
      <c r="J160" s="7"/>
      <c r="K160" s="56" t="n">
        <v>1000</v>
      </c>
      <c r="L160" s="56" t="n">
        <v>665200</v>
      </c>
      <c r="M160" s="56"/>
      <c r="N160" s="56"/>
      <c r="O160" s="56" t="n">
        <v>9000</v>
      </c>
      <c r="P160" s="58"/>
      <c r="Q160" s="48" t="n">
        <f aca="false">SUM(F160:P160)-SUM(H160:I160)</f>
        <v>675200</v>
      </c>
      <c r="R160" s="67"/>
      <c r="S160" s="50"/>
      <c r="T160" s="51" t="n">
        <v>0.02</v>
      </c>
      <c r="U160" s="52" t="n">
        <f aca="false">Q160*T160</f>
        <v>13504</v>
      </c>
      <c r="V160" s="30"/>
      <c r="W160" s="53"/>
    </row>
    <row r="161" customFormat="false" ht="21" hidden="false" customHeight="true" outlineLevel="0" collapsed="false">
      <c r="A161" s="31"/>
      <c r="B161" s="32"/>
      <c r="C161" s="65"/>
      <c r="D161" s="34" t="s">
        <v>147</v>
      </c>
      <c r="E161" s="54" t="s">
        <v>161</v>
      </c>
      <c r="F161" s="56"/>
      <c r="G161" s="56"/>
      <c r="H161" s="57"/>
      <c r="I161" s="57"/>
      <c r="J161" s="7"/>
      <c r="K161" s="56" t="n">
        <v>2800</v>
      </c>
      <c r="L161" s="56" t="n">
        <v>190400</v>
      </c>
      <c r="M161" s="56"/>
      <c r="N161" s="56"/>
      <c r="O161" s="56" t="n">
        <v>30000</v>
      </c>
      <c r="P161" s="58"/>
      <c r="Q161" s="48" t="n">
        <f aca="false">SUM(F161:P161)-SUM(H161:I161)</f>
        <v>223200</v>
      </c>
      <c r="R161" s="67"/>
      <c r="S161" s="50"/>
      <c r="T161" s="51" t="n">
        <v>0.0393</v>
      </c>
      <c r="U161" s="52" t="n">
        <f aca="false">Q161*T161</f>
        <v>8771.76</v>
      </c>
      <c r="V161" s="30"/>
      <c r="W161" s="53"/>
    </row>
    <row r="162" customFormat="false" ht="21" hidden="false" customHeight="true" outlineLevel="0" collapsed="false">
      <c r="A162" s="31"/>
      <c r="B162" s="32"/>
      <c r="C162" s="65"/>
      <c r="D162" s="34" t="s">
        <v>162</v>
      </c>
      <c r="E162" s="54" t="s">
        <v>163</v>
      </c>
      <c r="F162" s="56"/>
      <c r="G162" s="56"/>
      <c r="H162" s="57"/>
      <c r="I162" s="57"/>
      <c r="J162" s="7"/>
      <c r="K162" s="56"/>
      <c r="L162" s="56"/>
      <c r="M162" s="56"/>
      <c r="N162" s="56"/>
      <c r="O162" s="56" t="n">
        <v>25000</v>
      </c>
      <c r="P162" s="58"/>
      <c r="Q162" s="48" t="n">
        <f aca="false">SUM(F162:P162)-SUM(H162:I162)</f>
        <v>25000</v>
      </c>
      <c r="R162" s="67"/>
      <c r="S162" s="50"/>
      <c r="T162" s="51" t="n">
        <v>0.064</v>
      </c>
      <c r="U162" s="52" t="n">
        <f aca="false">Q162*T162</f>
        <v>1600</v>
      </c>
      <c r="V162" s="30"/>
      <c r="W162" s="53"/>
    </row>
    <row r="163" customFormat="false" ht="21" hidden="false" customHeight="true" outlineLevel="0" collapsed="false">
      <c r="A163" s="31"/>
      <c r="B163" s="32"/>
      <c r="C163" s="65"/>
      <c r="D163" s="34" t="s">
        <v>164</v>
      </c>
      <c r="E163" s="54" t="s">
        <v>167</v>
      </c>
      <c r="F163" s="56"/>
      <c r="G163" s="56"/>
      <c r="H163" s="57"/>
      <c r="I163" s="57"/>
      <c r="J163" s="7"/>
      <c r="K163" s="56"/>
      <c r="L163" s="56"/>
      <c r="M163" s="56"/>
      <c r="N163" s="56"/>
      <c r="O163" s="56" t="n">
        <v>100000</v>
      </c>
      <c r="P163" s="58"/>
      <c r="Q163" s="48" t="n">
        <f aca="false">SUM(F163:P163)-SUM(H163:I163)</f>
        <v>100000</v>
      </c>
      <c r="R163" s="67"/>
      <c r="S163" s="50"/>
      <c r="T163" s="51" t="n">
        <v>0.137</v>
      </c>
      <c r="U163" s="52" t="n">
        <f aca="false">Q163*T163</f>
        <v>13700</v>
      </c>
      <c r="V163" s="30"/>
      <c r="W163" s="53"/>
    </row>
    <row r="164" customFormat="false" ht="15" hidden="false" customHeight="false" outlineLevel="0" collapsed="false">
      <c r="A164" s="31"/>
      <c r="B164" s="32"/>
      <c r="C164" s="65"/>
      <c r="D164" s="68"/>
      <c r="E164" s="87"/>
      <c r="F164" s="85"/>
      <c r="G164" s="85"/>
      <c r="H164" s="86"/>
      <c r="I164" s="86"/>
      <c r="J164" s="7"/>
      <c r="K164" s="56"/>
      <c r="L164" s="85"/>
      <c r="M164" s="85"/>
      <c r="N164" s="56"/>
      <c r="O164" s="85"/>
      <c r="P164" s="88"/>
      <c r="Q164" s="48"/>
      <c r="R164" s="89"/>
      <c r="S164" s="26"/>
      <c r="T164" s="27"/>
      <c r="U164" s="52"/>
      <c r="V164" s="64"/>
      <c r="W164" s="64"/>
    </row>
    <row r="165" customFormat="false" ht="15" hidden="false" customHeight="true" outlineLevel="0" collapsed="false">
      <c r="A165" s="31"/>
      <c r="B165" s="32"/>
      <c r="C165" s="65" t="n">
        <v>18</v>
      </c>
      <c r="D165" s="68"/>
      <c r="E165" s="87" t="s">
        <v>173</v>
      </c>
      <c r="F165" s="85"/>
      <c r="G165" s="56"/>
      <c r="H165" s="86"/>
      <c r="I165" s="86"/>
      <c r="J165" s="7"/>
      <c r="K165" s="56"/>
      <c r="L165" s="85"/>
      <c r="M165" s="85"/>
      <c r="N165" s="56"/>
      <c r="O165" s="85"/>
      <c r="P165" s="88"/>
      <c r="Q165" s="48"/>
      <c r="R165" s="89"/>
      <c r="S165" s="26"/>
      <c r="T165" s="27"/>
      <c r="U165" s="52"/>
      <c r="V165" s="64"/>
      <c r="W165" s="64"/>
    </row>
    <row r="166" customFormat="false" ht="15" hidden="false" customHeight="true" outlineLevel="0" collapsed="false">
      <c r="A166" s="31"/>
      <c r="B166" s="32"/>
      <c r="C166" s="65"/>
      <c r="D166" s="68" t="s">
        <v>141</v>
      </c>
      <c r="E166" s="54" t="s">
        <v>163</v>
      </c>
      <c r="F166" s="55"/>
      <c r="G166" s="56"/>
      <c r="H166" s="57" t="n">
        <v>2200</v>
      </c>
      <c r="I166" s="57"/>
      <c r="J166" s="7" t="n">
        <f aca="false">SUM(H166:I166)</f>
        <v>2200</v>
      </c>
      <c r="K166" s="56" t="n">
        <v>2000</v>
      </c>
      <c r="L166" s="56" t="n">
        <v>361600</v>
      </c>
      <c r="M166" s="56"/>
      <c r="N166" s="56"/>
      <c r="O166" s="56"/>
      <c r="P166" s="58"/>
      <c r="Q166" s="48" t="n">
        <f aca="false">SUM(F166:P166)-SUM(H166:I166)</f>
        <v>365800</v>
      </c>
      <c r="R166" s="59"/>
      <c r="S166" s="50"/>
      <c r="T166" s="51" t="n">
        <v>0.049</v>
      </c>
      <c r="U166" s="52" t="n">
        <f aca="false">Q166*T166</f>
        <v>17924.2</v>
      </c>
      <c r="V166" s="30" t="n">
        <f aca="false">SUM(U166:U171)</f>
        <v>154551.3</v>
      </c>
      <c r="W166" s="53" t="n">
        <f aca="false">V166*2%</f>
        <v>3091.026</v>
      </c>
    </row>
    <row r="167" customFormat="false" ht="15" hidden="false" customHeight="true" outlineLevel="0" collapsed="false">
      <c r="A167" s="31"/>
      <c r="B167" s="32"/>
      <c r="C167" s="65"/>
      <c r="D167" s="68" t="s">
        <v>143</v>
      </c>
      <c r="E167" s="54" t="s">
        <v>165</v>
      </c>
      <c r="F167" s="55"/>
      <c r="G167" s="7"/>
      <c r="H167" s="57"/>
      <c r="I167" s="57"/>
      <c r="J167" s="7"/>
      <c r="K167" s="56"/>
      <c r="L167" s="56" t="n">
        <v>31800</v>
      </c>
      <c r="M167" s="56"/>
      <c r="N167" s="56" t="n">
        <v>55000</v>
      </c>
      <c r="O167" s="56"/>
      <c r="P167" s="58"/>
      <c r="Q167" s="48" t="n">
        <f aca="false">SUM(F167:P167)-SUM(H167:I167)</f>
        <v>86800</v>
      </c>
      <c r="R167" s="59"/>
      <c r="S167" s="50"/>
      <c r="T167" s="51" t="n">
        <v>0.095</v>
      </c>
      <c r="U167" s="52" t="n">
        <f aca="false">Q167*T167</f>
        <v>8246</v>
      </c>
      <c r="V167" s="30"/>
      <c r="W167" s="53"/>
    </row>
    <row r="168" customFormat="false" ht="15" hidden="false" customHeight="true" outlineLevel="0" collapsed="false">
      <c r="A168" s="31"/>
      <c r="B168" s="32"/>
      <c r="C168" s="65"/>
      <c r="D168" s="68" t="s">
        <v>145</v>
      </c>
      <c r="E168" s="54" t="s">
        <v>174</v>
      </c>
      <c r="F168" s="55" t="n">
        <v>5000</v>
      </c>
      <c r="G168" s="56" t="n">
        <v>350</v>
      </c>
      <c r="H168" s="57" t="n">
        <v>10100</v>
      </c>
      <c r="I168" s="57" t="n">
        <v>20000</v>
      </c>
      <c r="J168" s="7" t="n">
        <f aca="false">SUM(H168:I168)</f>
        <v>30100</v>
      </c>
      <c r="K168" s="56" t="n">
        <v>3000</v>
      </c>
      <c r="L168" s="56" t="n">
        <v>23600</v>
      </c>
      <c r="M168" s="56"/>
      <c r="N168" s="56" t="n">
        <v>520000</v>
      </c>
      <c r="O168" s="56" t="n">
        <v>3000</v>
      </c>
      <c r="P168" s="58" t="n">
        <v>1000</v>
      </c>
      <c r="Q168" s="48" t="n">
        <f aca="false">SUM(F168:P168)-SUM(H168:I168)</f>
        <v>586050</v>
      </c>
      <c r="R168" s="59"/>
      <c r="S168" s="50"/>
      <c r="T168" s="51" t="n">
        <v>0.152</v>
      </c>
      <c r="U168" s="52" t="n">
        <f aca="false">Q168*T168</f>
        <v>89079.6</v>
      </c>
      <c r="V168" s="30"/>
      <c r="W168" s="53"/>
    </row>
    <row r="169" customFormat="false" ht="12.75" hidden="false" customHeight="false" outlineLevel="0" collapsed="false">
      <c r="A169" s="31"/>
      <c r="B169" s="32"/>
      <c r="C169" s="65"/>
      <c r="D169" s="71" t="s">
        <v>147</v>
      </c>
      <c r="E169" s="54" t="s">
        <v>160</v>
      </c>
      <c r="F169" s="55"/>
      <c r="G169" s="7"/>
      <c r="H169" s="36" t="n">
        <v>4200</v>
      </c>
      <c r="I169" s="36"/>
      <c r="J169" s="7" t="n">
        <f aca="false">SUM(H169:I169)</f>
        <v>4200</v>
      </c>
      <c r="K169" s="56"/>
      <c r="L169" s="56" t="n">
        <v>80800</v>
      </c>
      <c r="M169" s="56"/>
      <c r="N169" s="56"/>
      <c r="O169" s="56"/>
      <c r="P169" s="58"/>
      <c r="Q169" s="48" t="n">
        <f aca="false">SUM(F169:P169)-SUM(H169:I169)</f>
        <v>85000</v>
      </c>
      <c r="R169" s="72"/>
      <c r="S169" s="50"/>
      <c r="T169" s="51" t="n">
        <v>0.057</v>
      </c>
      <c r="U169" s="52" t="n">
        <f aca="false">Q169*T169</f>
        <v>4845</v>
      </c>
      <c r="V169" s="30"/>
      <c r="W169" s="53"/>
    </row>
    <row r="170" customFormat="false" ht="33" hidden="false" customHeight="true" outlineLevel="0" collapsed="false">
      <c r="A170" s="31"/>
      <c r="B170" s="32"/>
      <c r="C170" s="65"/>
      <c r="D170" s="71" t="s">
        <v>162</v>
      </c>
      <c r="E170" s="54" t="s">
        <v>161</v>
      </c>
      <c r="F170" s="55"/>
      <c r="G170" s="7"/>
      <c r="H170" s="36"/>
      <c r="I170" s="36"/>
      <c r="J170" s="7"/>
      <c r="K170" s="56"/>
      <c r="L170" s="56" t="n">
        <v>360000</v>
      </c>
      <c r="M170" s="56"/>
      <c r="N170" s="56"/>
      <c r="O170" s="56"/>
      <c r="P170" s="58"/>
      <c r="Q170" s="48" t="n">
        <f aca="false">SUM(F170:P170)-SUM(H170:I170)</f>
        <v>360000</v>
      </c>
      <c r="R170" s="72"/>
      <c r="S170" s="50"/>
      <c r="T170" s="51" t="n">
        <v>0.093</v>
      </c>
      <c r="U170" s="52" t="n">
        <f aca="false">Q170*T170</f>
        <v>33480</v>
      </c>
      <c r="V170" s="30"/>
      <c r="W170" s="53"/>
    </row>
    <row r="171" customFormat="false" ht="12.75" hidden="false" customHeight="false" outlineLevel="0" collapsed="false">
      <c r="A171" s="31"/>
      <c r="B171" s="32"/>
      <c r="C171" s="65"/>
      <c r="D171" s="71" t="s">
        <v>162</v>
      </c>
      <c r="E171" s="54" t="s">
        <v>175</v>
      </c>
      <c r="F171" s="85"/>
      <c r="G171" s="7"/>
      <c r="H171" s="36" t="n">
        <v>10500</v>
      </c>
      <c r="I171" s="36"/>
      <c r="J171" s="7" t="n">
        <f aca="false">SUM(H171:I171)</f>
        <v>10500</v>
      </c>
      <c r="K171" s="56"/>
      <c r="L171" s="85"/>
      <c r="M171" s="85"/>
      <c r="N171" s="56"/>
      <c r="O171" s="85"/>
      <c r="P171" s="88"/>
      <c r="Q171" s="48" t="n">
        <f aca="false">SUM(F171:P171)-SUM(H171:I171)</f>
        <v>10500</v>
      </c>
      <c r="R171" s="72"/>
      <c r="S171" s="26"/>
      <c r="T171" s="51" t="n">
        <v>0.093</v>
      </c>
      <c r="U171" s="52" t="n">
        <f aca="false">Q171*T171</f>
        <v>976.5</v>
      </c>
      <c r="V171" s="30"/>
      <c r="W171" s="53"/>
    </row>
    <row r="172" customFormat="false" ht="15" hidden="false" customHeight="false" outlineLevel="0" collapsed="false">
      <c r="A172" s="31"/>
      <c r="B172" s="32"/>
      <c r="C172" s="65"/>
      <c r="D172" s="71"/>
      <c r="E172" s="54"/>
      <c r="F172" s="85"/>
      <c r="G172" s="7"/>
      <c r="H172" s="36"/>
      <c r="I172" s="36"/>
      <c r="J172" s="7"/>
      <c r="K172" s="56"/>
      <c r="L172" s="85"/>
      <c r="M172" s="85"/>
      <c r="N172" s="56"/>
      <c r="O172" s="85"/>
      <c r="P172" s="88"/>
      <c r="Q172" s="48"/>
      <c r="R172" s="89"/>
      <c r="S172" s="26"/>
      <c r="T172" s="27"/>
      <c r="U172" s="52"/>
      <c r="V172" s="64"/>
      <c r="W172" s="64"/>
    </row>
    <row r="173" customFormat="false" ht="25.5" hidden="false" customHeight="false" outlineLevel="0" collapsed="false">
      <c r="A173" s="31"/>
      <c r="B173" s="31"/>
      <c r="C173" s="65" t="n">
        <v>19</v>
      </c>
      <c r="D173" s="68"/>
      <c r="E173" s="87" t="s">
        <v>176</v>
      </c>
      <c r="F173" s="56"/>
      <c r="G173" s="56" t="n">
        <v>3000</v>
      </c>
      <c r="H173" s="57"/>
      <c r="I173" s="57"/>
      <c r="J173" s="7"/>
      <c r="K173" s="56" t="n">
        <v>1500</v>
      </c>
      <c r="L173" s="56" t="n">
        <v>54000</v>
      </c>
      <c r="N173" s="56" t="n">
        <v>14000</v>
      </c>
      <c r="O173" s="56"/>
      <c r="P173" s="58"/>
      <c r="Q173" s="48" t="n">
        <f aca="false">SUM(F173:P173)-SUM(H173:I173)</f>
        <v>72500</v>
      </c>
      <c r="R173" s="67"/>
      <c r="S173" s="50"/>
      <c r="T173" s="51" t="n">
        <v>0.037</v>
      </c>
      <c r="U173" s="52" t="n">
        <f aca="false">Q173*T173</f>
        <v>2682.5</v>
      </c>
      <c r="V173" s="30" t="n">
        <f aca="false">U173</f>
        <v>2682.5</v>
      </c>
      <c r="W173" s="53" t="n">
        <f aca="false">V173*2/100</f>
        <v>53.65</v>
      </c>
    </row>
    <row r="174" customFormat="false" ht="15" hidden="false" customHeight="false" outlineLevel="0" collapsed="false">
      <c r="A174" s="31"/>
      <c r="B174" s="31"/>
      <c r="C174" s="65"/>
      <c r="D174" s="68"/>
      <c r="E174" s="87"/>
      <c r="F174" s="85"/>
      <c r="G174" s="85"/>
      <c r="H174" s="86"/>
      <c r="I174" s="86"/>
      <c r="J174" s="7"/>
      <c r="K174" s="56"/>
      <c r="L174" s="85"/>
      <c r="M174" s="85"/>
      <c r="N174" s="56"/>
      <c r="O174" s="85"/>
      <c r="P174" s="88"/>
      <c r="Q174" s="48"/>
      <c r="R174" s="89"/>
      <c r="S174" s="26"/>
      <c r="T174" s="27"/>
      <c r="U174" s="52"/>
      <c r="V174" s="64"/>
      <c r="W174" s="64"/>
    </row>
    <row r="175" customFormat="false" ht="81.75" hidden="false" customHeight="true" outlineLevel="0" collapsed="false">
      <c r="A175" s="31"/>
      <c r="B175" s="31"/>
      <c r="C175" s="65" t="n">
        <v>20</v>
      </c>
      <c r="D175" s="68"/>
      <c r="E175" s="20" t="s">
        <v>177</v>
      </c>
      <c r="F175" s="7"/>
      <c r="G175" s="7"/>
      <c r="H175" s="36"/>
      <c r="I175" s="36" t="n">
        <v>8800</v>
      </c>
      <c r="J175" s="7" t="n">
        <f aca="false">SUM(H175:I175)</f>
        <v>8800</v>
      </c>
      <c r="K175" s="7" t="n">
        <v>1200</v>
      </c>
      <c r="L175" s="7" t="n">
        <v>3200</v>
      </c>
      <c r="M175" s="7" t="n">
        <v>140000</v>
      </c>
      <c r="N175" s="7"/>
      <c r="O175" s="7"/>
      <c r="P175" s="47"/>
      <c r="Q175" s="48" t="n">
        <f aca="false">SUM(F175:P175)-SUM(H175:I175)</f>
        <v>153200</v>
      </c>
      <c r="R175" s="76"/>
      <c r="S175" s="50"/>
      <c r="T175" s="51" t="n">
        <v>0.315</v>
      </c>
      <c r="U175" s="52" t="n">
        <f aca="false">Q175*T175</f>
        <v>48258</v>
      </c>
      <c r="V175" s="30" t="n">
        <f aca="false">U175</f>
        <v>48258</v>
      </c>
      <c r="W175" s="53" t="n">
        <f aca="false">V175*2%</f>
        <v>965.16</v>
      </c>
    </row>
    <row r="176" customFormat="false" ht="15" hidden="false" customHeight="false" outlineLevel="0" collapsed="false">
      <c r="A176" s="31"/>
      <c r="B176" s="32"/>
      <c r="C176" s="65"/>
      <c r="D176" s="68"/>
      <c r="E176" s="54"/>
      <c r="F176" s="56"/>
      <c r="G176" s="56"/>
      <c r="H176" s="57"/>
      <c r="I176" s="57"/>
      <c r="J176" s="7"/>
      <c r="K176" s="56"/>
      <c r="L176" s="56"/>
      <c r="M176" s="56"/>
      <c r="N176" s="56"/>
      <c r="O176" s="56"/>
      <c r="P176" s="58"/>
      <c r="Q176" s="48"/>
      <c r="R176" s="67"/>
      <c r="S176" s="50"/>
      <c r="T176" s="51"/>
      <c r="U176" s="52"/>
      <c r="V176" s="64"/>
      <c r="W176" s="74"/>
    </row>
    <row r="177" customFormat="false" ht="20.25" hidden="false" customHeight="true" outlineLevel="0" collapsed="false">
      <c r="A177" s="31"/>
      <c r="B177" s="32"/>
      <c r="C177" s="65" t="n">
        <v>21</v>
      </c>
      <c r="D177" s="68"/>
      <c r="E177" s="54" t="s">
        <v>178</v>
      </c>
      <c r="F177" s="55" t="n">
        <v>60000</v>
      </c>
      <c r="G177" s="56" t="n">
        <v>65275</v>
      </c>
      <c r="H177" s="57"/>
      <c r="I177" s="57"/>
      <c r="J177" s="7"/>
      <c r="K177" s="56"/>
      <c r="L177" s="56" t="n">
        <v>31200</v>
      </c>
      <c r="M177" s="56"/>
      <c r="N177" s="56" t="n">
        <v>255000</v>
      </c>
      <c r="O177" s="56"/>
      <c r="P177" s="58"/>
      <c r="Q177" s="48" t="n">
        <f aca="false">SUM(F177:P177)-SUM(H177:I177)</f>
        <v>411475</v>
      </c>
      <c r="R177" s="59"/>
      <c r="S177" s="50"/>
      <c r="T177" s="51" t="n">
        <v>0.0305</v>
      </c>
      <c r="U177" s="52" t="n">
        <f aca="false">Q177*T177</f>
        <v>12549.9875</v>
      </c>
      <c r="V177" s="30" t="n">
        <f aca="false">U177</f>
        <v>12549.9875</v>
      </c>
      <c r="W177" s="53" t="n">
        <f aca="false">V177*2/100</f>
        <v>250.99975</v>
      </c>
    </row>
    <row r="178" customFormat="false" ht="17.25" hidden="false" customHeight="true" outlineLevel="0" collapsed="false">
      <c r="A178" s="31"/>
      <c r="B178" s="32"/>
      <c r="C178" s="65" t="n">
        <v>22</v>
      </c>
      <c r="D178" s="68" t="s">
        <v>141</v>
      </c>
      <c r="E178" s="54" t="s">
        <v>179</v>
      </c>
      <c r="F178" s="55" t="n">
        <v>2000</v>
      </c>
      <c r="G178" s="56" t="n">
        <v>180000</v>
      </c>
      <c r="H178" s="57"/>
      <c r="I178" s="57"/>
      <c r="J178" s="7"/>
      <c r="K178" s="56"/>
      <c r="L178" s="56" t="n">
        <v>149200</v>
      </c>
      <c r="M178" s="56"/>
      <c r="N178" s="56"/>
      <c r="O178" s="56"/>
      <c r="P178" s="58"/>
      <c r="Q178" s="48" t="n">
        <f aca="false">SUM(F178:P178)-SUM(H178:I178)</f>
        <v>331200</v>
      </c>
      <c r="R178" s="59"/>
      <c r="S178" s="50"/>
      <c r="T178" s="51" t="n">
        <v>0.045</v>
      </c>
      <c r="U178" s="52" t="n">
        <f aca="false">Q178*T178</f>
        <v>14904</v>
      </c>
      <c r="V178" s="30" t="n">
        <f aca="false">SUM(U178:U179)</f>
        <v>27311.22</v>
      </c>
      <c r="W178" s="53" t="n">
        <f aca="false">V178*2%</f>
        <v>546.2244</v>
      </c>
    </row>
    <row r="179" customFormat="false" ht="16.5" hidden="false" customHeight="true" outlineLevel="0" collapsed="false">
      <c r="A179" s="31"/>
      <c r="B179" s="32"/>
      <c r="C179" s="65"/>
      <c r="D179" s="68" t="s">
        <v>143</v>
      </c>
      <c r="E179" s="54" t="s">
        <v>180</v>
      </c>
      <c r="F179" s="55"/>
      <c r="G179" s="56" t="n">
        <v>145716</v>
      </c>
      <c r="H179" s="57"/>
      <c r="I179" s="57"/>
      <c r="J179" s="7"/>
      <c r="K179" s="56"/>
      <c r="L179" s="56" t="n">
        <v>130000</v>
      </c>
      <c r="M179" s="56"/>
      <c r="N179" s="56"/>
      <c r="O179" s="56"/>
      <c r="P179" s="58"/>
      <c r="Q179" s="48" t="n">
        <f aca="false">SUM(F179:P179)-SUM(H179:I179)</f>
        <v>275716</v>
      </c>
      <c r="R179" s="67"/>
      <c r="S179" s="50"/>
      <c r="T179" s="51" t="n">
        <v>0.045</v>
      </c>
      <c r="U179" s="52" t="n">
        <f aca="false">Q179*T179</f>
        <v>12407.22</v>
      </c>
      <c r="V179" s="30"/>
      <c r="W179" s="53"/>
    </row>
    <row r="180" customFormat="false" ht="51" hidden="false" customHeight="true" outlineLevel="0" collapsed="false">
      <c r="A180" s="31"/>
      <c r="B180" s="32"/>
      <c r="C180" s="65" t="n">
        <v>23</v>
      </c>
      <c r="D180" s="68"/>
      <c r="E180" s="54" t="s">
        <v>181</v>
      </c>
      <c r="F180" s="56"/>
      <c r="G180" s="56"/>
      <c r="H180" s="57"/>
      <c r="I180" s="57"/>
      <c r="J180" s="7"/>
      <c r="K180" s="56"/>
      <c r="L180" s="56"/>
      <c r="M180" s="56"/>
      <c r="N180" s="56" t="n">
        <v>3600</v>
      </c>
      <c r="O180" s="56"/>
      <c r="P180" s="58"/>
      <c r="Q180" s="48" t="n">
        <f aca="false">SUM(F180:P180)-SUM(H180:I180)</f>
        <v>3600</v>
      </c>
      <c r="R180" s="67"/>
      <c r="S180" s="50"/>
      <c r="T180" s="51" t="n">
        <v>0.044</v>
      </c>
      <c r="U180" s="52" t="n">
        <f aca="false">Q180*T180</f>
        <v>158.4</v>
      </c>
      <c r="V180" s="30" t="n">
        <f aca="false">U180</f>
        <v>158.4</v>
      </c>
      <c r="W180" s="53" t="n">
        <f aca="false">V180*2/100</f>
        <v>3.168</v>
      </c>
    </row>
    <row r="181" customFormat="false" ht="25.5" hidden="false" customHeight="false" outlineLevel="0" collapsed="false">
      <c r="A181" s="31"/>
      <c r="B181" s="32"/>
      <c r="C181" s="65" t="n">
        <v>24</v>
      </c>
      <c r="D181" s="68"/>
      <c r="E181" s="45" t="s">
        <v>182</v>
      </c>
      <c r="F181" s="7"/>
      <c r="G181" s="56"/>
      <c r="H181" s="57" t="n">
        <v>76000</v>
      </c>
      <c r="I181" s="57" t="n">
        <v>80000</v>
      </c>
      <c r="J181" s="7" t="n">
        <f aca="false">SUM(H181:I181)</f>
        <v>156000</v>
      </c>
      <c r="K181" s="56" t="n">
        <v>600000</v>
      </c>
      <c r="L181" s="7" t="n">
        <v>481600</v>
      </c>
      <c r="M181" s="56" t="n">
        <v>300000</v>
      </c>
      <c r="N181" s="7"/>
      <c r="O181" s="56"/>
      <c r="P181" s="58" t="n">
        <v>1000</v>
      </c>
      <c r="Q181" s="48" t="n">
        <f aca="false">SUM(F181:P181)-SUM(H181:I181)</f>
        <v>1538600</v>
      </c>
      <c r="R181" s="67"/>
      <c r="S181" s="50"/>
      <c r="T181" s="51" t="n">
        <v>0.16</v>
      </c>
      <c r="U181" s="52" t="n">
        <f aca="false">Q181*T181</f>
        <v>246176</v>
      </c>
      <c r="V181" s="30" t="n">
        <f aca="false">U181</f>
        <v>246176</v>
      </c>
      <c r="W181" s="53" t="n">
        <f aca="false">V181*2%</f>
        <v>4923.52</v>
      </c>
    </row>
    <row r="182" customFormat="false" ht="25.5" hidden="false" customHeight="false" outlineLevel="0" collapsed="false">
      <c r="A182" s="31"/>
      <c r="B182" s="32"/>
      <c r="C182" s="65" t="n">
        <v>25</v>
      </c>
      <c r="D182" s="68" t="s">
        <v>141</v>
      </c>
      <c r="E182" s="45" t="s">
        <v>183</v>
      </c>
      <c r="F182" s="55" t="n">
        <v>20000</v>
      </c>
      <c r="G182" s="56"/>
      <c r="H182" s="57"/>
      <c r="I182" s="57"/>
      <c r="J182" s="7"/>
      <c r="K182" s="7"/>
      <c r="L182" s="7" t="n">
        <v>24000</v>
      </c>
      <c r="M182" s="56" t="n">
        <v>60000</v>
      </c>
      <c r="N182" s="7"/>
      <c r="O182" s="56"/>
      <c r="P182" s="47"/>
      <c r="Q182" s="48" t="n">
        <f aca="false">SUM(F182:P182)-SUM(H182:I182)</f>
        <v>104000</v>
      </c>
      <c r="R182" s="59"/>
      <c r="S182" s="50"/>
      <c r="T182" s="51" t="n">
        <v>0.16</v>
      </c>
      <c r="U182" s="52" t="n">
        <f aca="false">Q182*T182</f>
        <v>16640</v>
      </c>
      <c r="V182" s="30" t="n">
        <f aca="false">SUM(U182:U183)</f>
        <v>18410</v>
      </c>
      <c r="W182" s="53" t="n">
        <f aca="false">V182*2/100</f>
        <v>368.2</v>
      </c>
    </row>
    <row r="183" customFormat="false" ht="30" hidden="false" customHeight="true" outlineLevel="0" collapsed="false">
      <c r="A183" s="31"/>
      <c r="B183" s="32"/>
      <c r="C183" s="65"/>
      <c r="D183" s="68" t="s">
        <v>143</v>
      </c>
      <c r="E183" s="45" t="s">
        <v>184</v>
      </c>
      <c r="F183" s="7"/>
      <c r="G183" s="56"/>
      <c r="H183" s="57"/>
      <c r="I183" s="57"/>
      <c r="J183" s="7"/>
      <c r="K183" s="7"/>
      <c r="L183" s="7"/>
      <c r="M183" s="56" t="n">
        <v>6000</v>
      </c>
      <c r="N183" s="7"/>
      <c r="O183" s="56"/>
      <c r="P183" s="47"/>
      <c r="Q183" s="48" t="n">
        <f aca="false">SUM(F183:P183)-SUM(H183:I183)</f>
        <v>6000</v>
      </c>
      <c r="R183" s="67"/>
      <c r="S183" s="50"/>
      <c r="T183" s="51" t="n">
        <v>0.295</v>
      </c>
      <c r="U183" s="52" t="n">
        <f aca="false">Q183*T183</f>
        <v>1770</v>
      </c>
      <c r="V183" s="30"/>
      <c r="W183" s="53"/>
    </row>
    <row r="184" customFormat="false" ht="12.75" hidden="false" customHeight="true" outlineLevel="0" collapsed="false">
      <c r="A184" s="31"/>
      <c r="B184" s="32"/>
      <c r="C184" s="65"/>
      <c r="D184" s="68"/>
      <c r="E184" s="20"/>
      <c r="F184" s="21"/>
      <c r="G184" s="21"/>
      <c r="H184" s="22"/>
      <c r="I184" s="22"/>
      <c r="J184" s="7"/>
      <c r="K184" s="7"/>
      <c r="L184" s="21"/>
      <c r="M184" s="21"/>
      <c r="N184" s="7"/>
      <c r="O184" s="21"/>
      <c r="P184" s="23"/>
      <c r="Q184" s="48"/>
      <c r="R184" s="25"/>
      <c r="S184" s="26"/>
      <c r="T184" s="27"/>
      <c r="U184" s="52"/>
      <c r="V184" s="64"/>
      <c r="W184" s="64"/>
    </row>
    <row r="185" customFormat="false" ht="25.5" hidden="false" customHeight="false" outlineLevel="0" collapsed="false">
      <c r="A185" s="31"/>
      <c r="B185" s="100"/>
      <c r="C185" s="65" t="n">
        <v>26</v>
      </c>
      <c r="D185" s="68"/>
      <c r="E185" s="87" t="s">
        <v>185</v>
      </c>
      <c r="F185" s="56"/>
      <c r="G185" s="56"/>
      <c r="H185" s="57"/>
      <c r="I185" s="57"/>
      <c r="J185" s="7"/>
      <c r="K185" s="56"/>
      <c r="L185" s="56"/>
      <c r="M185" s="56"/>
      <c r="N185" s="56"/>
      <c r="O185" s="56"/>
      <c r="P185" s="58"/>
      <c r="Q185" s="48"/>
      <c r="R185" s="67"/>
      <c r="S185" s="50"/>
      <c r="T185" s="51"/>
      <c r="U185" s="52"/>
      <c r="V185" s="64"/>
      <c r="W185" s="74"/>
    </row>
    <row r="186" customFormat="false" ht="12.75" hidden="false" customHeight="false" outlineLevel="0" collapsed="false">
      <c r="A186" s="31"/>
      <c r="B186" s="31"/>
      <c r="C186" s="65"/>
      <c r="D186" s="68" t="s">
        <v>141</v>
      </c>
      <c r="E186" s="54" t="s">
        <v>186</v>
      </c>
      <c r="F186" s="56"/>
      <c r="G186" s="56"/>
      <c r="H186" s="57"/>
      <c r="I186" s="57" t="n">
        <v>4000</v>
      </c>
      <c r="J186" s="7" t="n">
        <f aca="false">SUM(H186:I186)</f>
        <v>4000</v>
      </c>
      <c r="K186" s="56"/>
      <c r="L186" s="56" t="n">
        <v>240</v>
      </c>
      <c r="M186" s="56"/>
      <c r="N186" s="56" t="n">
        <v>6000</v>
      </c>
      <c r="O186" s="56" t="n">
        <v>10000</v>
      </c>
      <c r="P186" s="58" t="n">
        <v>3000</v>
      </c>
      <c r="Q186" s="48" t="n">
        <f aca="false">SUM(F186:P186)-SUM(H186:I186)</f>
        <v>23240</v>
      </c>
      <c r="R186" s="67"/>
      <c r="S186" s="50"/>
      <c r="T186" s="51" t="n">
        <v>0.55</v>
      </c>
      <c r="U186" s="52" t="n">
        <f aca="false">Q186*T186</f>
        <v>12782</v>
      </c>
      <c r="V186" s="30" t="n">
        <f aca="false">SUM(U186:U188)</f>
        <v>317669</v>
      </c>
      <c r="W186" s="53" t="n">
        <f aca="false">V186*2%</f>
        <v>6353.38</v>
      </c>
    </row>
    <row r="187" customFormat="false" ht="12.75" hidden="false" customHeight="false" outlineLevel="0" collapsed="false">
      <c r="A187" s="31"/>
      <c r="B187" s="31"/>
      <c r="C187" s="65"/>
      <c r="D187" s="68" t="s">
        <v>143</v>
      </c>
      <c r="E187" s="54" t="s">
        <v>187</v>
      </c>
      <c r="F187" s="56"/>
      <c r="G187" s="56"/>
      <c r="H187" s="57"/>
      <c r="I187" s="57"/>
      <c r="J187" s="7"/>
      <c r="K187" s="56"/>
      <c r="L187" s="56"/>
      <c r="M187" s="56"/>
      <c r="N187" s="56"/>
      <c r="O187" s="56"/>
      <c r="P187" s="58" t="n">
        <v>6000</v>
      </c>
      <c r="Q187" s="48" t="n">
        <f aca="false">SUM(F187:P187)-SUM(H187:I187)</f>
        <v>6000</v>
      </c>
      <c r="R187" s="67"/>
      <c r="S187" s="50"/>
      <c r="T187" s="51" t="n">
        <v>0.55</v>
      </c>
      <c r="U187" s="52" t="n">
        <f aca="false">Q187*T187</f>
        <v>3300</v>
      </c>
      <c r="V187" s="30"/>
      <c r="W187" s="53"/>
    </row>
    <row r="188" customFormat="false" ht="12.75" hidden="false" customHeight="false" outlineLevel="0" collapsed="false">
      <c r="A188" s="31"/>
      <c r="B188" s="31"/>
      <c r="C188" s="65"/>
      <c r="D188" s="68" t="s">
        <v>145</v>
      </c>
      <c r="E188" s="54" t="s">
        <v>188</v>
      </c>
      <c r="F188" s="55" t="n">
        <v>720</v>
      </c>
      <c r="G188" s="56"/>
      <c r="H188" s="57" t="n">
        <v>27000</v>
      </c>
      <c r="I188" s="57" t="n">
        <v>36000</v>
      </c>
      <c r="J188" s="7" t="n">
        <f aca="false">SUM(H188:I188)</f>
        <v>63000</v>
      </c>
      <c r="K188" s="56" t="n">
        <v>5000</v>
      </c>
      <c r="L188" s="56" t="n">
        <v>141120</v>
      </c>
      <c r="M188" s="56" t="n">
        <v>300000</v>
      </c>
      <c r="N188" s="56" t="n">
        <v>8000</v>
      </c>
      <c r="O188" s="56" t="n">
        <v>500</v>
      </c>
      <c r="P188" s="58" t="n">
        <v>30000</v>
      </c>
      <c r="Q188" s="48" t="n">
        <f aca="false">SUM(F188:P188)-SUM(H188:I188)</f>
        <v>548340</v>
      </c>
      <c r="R188" s="59"/>
      <c r="S188" s="50"/>
      <c r="T188" s="51" t="n">
        <v>0.55</v>
      </c>
      <c r="U188" s="52" t="n">
        <f aca="false">Q188*T188</f>
        <v>301587</v>
      </c>
      <c r="V188" s="30"/>
      <c r="W188" s="53"/>
    </row>
    <row r="189" customFormat="false" ht="15" hidden="false" customHeight="false" outlineLevel="0" collapsed="false">
      <c r="A189" s="31"/>
      <c r="B189" s="32"/>
      <c r="C189" s="65"/>
      <c r="D189" s="34"/>
      <c r="E189" s="54"/>
      <c r="F189" s="56"/>
      <c r="G189" s="56"/>
      <c r="H189" s="57"/>
      <c r="I189" s="57"/>
      <c r="J189" s="7"/>
      <c r="K189" s="56"/>
      <c r="L189" s="56"/>
      <c r="M189" s="56"/>
      <c r="N189" s="56"/>
      <c r="O189" s="56"/>
      <c r="P189" s="58"/>
      <c r="Q189" s="48"/>
      <c r="R189" s="67"/>
      <c r="S189" s="50"/>
      <c r="T189" s="51"/>
      <c r="U189" s="52"/>
      <c r="V189" s="64"/>
      <c r="W189" s="74"/>
    </row>
    <row r="190" customFormat="false" ht="38.25" hidden="false" customHeight="false" outlineLevel="0" collapsed="false">
      <c r="A190" s="31"/>
      <c r="B190" s="32"/>
      <c r="C190" s="65" t="n">
        <v>27</v>
      </c>
      <c r="D190" s="68"/>
      <c r="E190" s="45" t="s">
        <v>189</v>
      </c>
      <c r="F190" s="55" t="n">
        <v>14000</v>
      </c>
      <c r="G190" s="56"/>
      <c r="H190" s="57" t="n">
        <v>4650</v>
      </c>
      <c r="I190" s="57"/>
      <c r="J190" s="7" t="n">
        <f aca="false">SUM(H190:I190)</f>
        <v>4650</v>
      </c>
      <c r="K190" s="7"/>
      <c r="L190" s="7"/>
      <c r="N190" s="7"/>
      <c r="O190" s="56"/>
      <c r="P190" s="47"/>
      <c r="Q190" s="48" t="n">
        <f aca="false">SUM(F190:P190)-SUM(H190:I190)</f>
        <v>18650</v>
      </c>
      <c r="R190" s="59"/>
      <c r="S190" s="50"/>
      <c r="T190" s="51" t="n">
        <v>6.8</v>
      </c>
      <c r="U190" s="52" t="n">
        <f aca="false">Q190*T190</f>
        <v>126820</v>
      </c>
      <c r="V190" s="30" t="n">
        <f aca="false">U190</f>
        <v>126820</v>
      </c>
      <c r="W190" s="53" t="n">
        <f aca="false">V190*2%</f>
        <v>2536.4</v>
      </c>
    </row>
    <row r="191" customFormat="false" ht="38.25" hidden="false" customHeight="false" outlineLevel="0" collapsed="false">
      <c r="A191" s="31"/>
      <c r="B191" s="32"/>
      <c r="C191" s="65" t="n">
        <v>28</v>
      </c>
      <c r="D191" s="68"/>
      <c r="E191" s="45" t="s">
        <v>190</v>
      </c>
      <c r="F191" s="7"/>
      <c r="G191" s="56" t="n">
        <v>60</v>
      </c>
      <c r="H191" s="57"/>
      <c r="I191" s="57" t="n">
        <v>300</v>
      </c>
      <c r="J191" s="7" t="n">
        <f aca="false">SUM(H191:I191)</f>
        <v>300</v>
      </c>
      <c r="K191" s="56" t="n">
        <v>1680</v>
      </c>
      <c r="L191" s="7"/>
      <c r="N191" s="56" t="n">
        <v>45000</v>
      </c>
      <c r="O191" s="56"/>
      <c r="P191" s="47"/>
      <c r="Q191" s="48" t="n">
        <f aca="false">SUM(F191:P191)-SUM(H191:I191)</f>
        <v>47040</v>
      </c>
      <c r="R191" s="67"/>
      <c r="S191" s="50"/>
      <c r="T191" s="51" t="n">
        <v>6.8</v>
      </c>
      <c r="U191" s="52" t="n">
        <f aca="false">Q191*T191</f>
        <v>319872</v>
      </c>
      <c r="V191" s="30" t="n">
        <f aca="false">U191</f>
        <v>319872</v>
      </c>
      <c r="W191" s="53" t="n">
        <f aca="false">V191*2%</f>
        <v>6397.44</v>
      </c>
    </row>
    <row r="192" customFormat="false" ht="39.75" hidden="false" customHeight="true" outlineLevel="0" collapsed="false">
      <c r="A192" s="31"/>
      <c r="B192" s="32"/>
      <c r="C192" s="65" t="n">
        <v>29</v>
      </c>
      <c r="D192" s="68"/>
      <c r="E192" s="45" t="s">
        <v>191</v>
      </c>
      <c r="F192" s="7"/>
      <c r="G192" s="56"/>
      <c r="H192" s="57" t="n">
        <v>480</v>
      </c>
      <c r="I192" s="57"/>
      <c r="J192" s="7" t="n">
        <f aca="false">SUM(H192:I192)</f>
        <v>480</v>
      </c>
      <c r="K192" s="56" t="n">
        <v>5800</v>
      </c>
      <c r="L192" s="7"/>
      <c r="N192" s="7"/>
      <c r="O192" s="56"/>
      <c r="P192" s="47"/>
      <c r="Q192" s="48" t="n">
        <f aca="false">SUM(F192:P192)-SUM(H192:I192)</f>
        <v>6280</v>
      </c>
      <c r="R192" s="67"/>
      <c r="S192" s="50"/>
      <c r="T192" s="51" t="n">
        <v>6.8</v>
      </c>
      <c r="U192" s="52" t="n">
        <f aca="false">Q192*T192</f>
        <v>42704</v>
      </c>
      <c r="V192" s="30" t="n">
        <f aca="false">U192</f>
        <v>42704</v>
      </c>
      <c r="W192" s="53" t="n">
        <f aca="false">V192*2%</f>
        <v>854.08</v>
      </c>
    </row>
    <row r="193" customFormat="false" ht="15" hidden="false" customHeight="false" outlineLevel="0" collapsed="false">
      <c r="A193" s="31"/>
      <c r="B193" s="32"/>
      <c r="C193" s="33"/>
      <c r="D193" s="68"/>
      <c r="E193" s="54"/>
      <c r="F193" s="56"/>
      <c r="G193" s="56"/>
      <c r="H193" s="57"/>
      <c r="I193" s="57"/>
      <c r="J193" s="7"/>
      <c r="K193" s="56"/>
      <c r="L193" s="56"/>
      <c r="M193" s="56"/>
      <c r="N193" s="56"/>
      <c r="O193" s="56"/>
      <c r="P193" s="58"/>
      <c r="Q193" s="48"/>
      <c r="R193" s="67"/>
      <c r="S193" s="50"/>
      <c r="T193" s="51"/>
      <c r="U193" s="52"/>
      <c r="V193" s="30"/>
      <c r="W193" s="53"/>
    </row>
    <row r="194" customFormat="false" ht="38.25" hidden="false" customHeight="false" outlineLevel="0" collapsed="false">
      <c r="A194" s="31"/>
      <c r="B194" s="32"/>
      <c r="C194" s="65" t="n">
        <v>30</v>
      </c>
      <c r="D194" s="68"/>
      <c r="E194" s="54" t="s">
        <v>192</v>
      </c>
      <c r="F194" s="55" t="n">
        <v>60000</v>
      </c>
      <c r="G194" s="56"/>
      <c r="H194" s="57" t="n">
        <v>100000</v>
      </c>
      <c r="I194" s="57"/>
      <c r="J194" s="7" t="n">
        <f aca="false">SUM(H194:I194)</f>
        <v>100000</v>
      </c>
      <c r="K194" s="56" t="n">
        <v>180000</v>
      </c>
      <c r="L194" s="56" t="n">
        <v>226600</v>
      </c>
      <c r="M194" s="56" t="n">
        <v>200000</v>
      </c>
      <c r="N194" s="56" t="n">
        <v>155000</v>
      </c>
      <c r="O194" s="56" t="n">
        <v>13000</v>
      </c>
      <c r="P194" s="58" t="n">
        <v>900</v>
      </c>
      <c r="Q194" s="48" t="n">
        <f aca="false">SUM(F194:P194)-SUM(H194:I194)</f>
        <v>935500</v>
      </c>
      <c r="R194" s="59"/>
      <c r="S194" s="50"/>
      <c r="T194" s="51" t="n">
        <v>0.152</v>
      </c>
      <c r="U194" s="52" t="n">
        <f aca="false">Q194*T194</f>
        <v>142196</v>
      </c>
      <c r="V194" s="30" t="n">
        <f aca="false">U194</f>
        <v>142196</v>
      </c>
      <c r="W194" s="53" t="n">
        <f aca="false">V194*2%</f>
        <v>2843.92</v>
      </c>
    </row>
    <row r="195" customFormat="false" ht="38.25" hidden="false" customHeight="false" outlineLevel="0" collapsed="false">
      <c r="A195" s="31"/>
      <c r="B195" s="32"/>
      <c r="C195" s="65" t="n">
        <v>31</v>
      </c>
      <c r="D195" s="68"/>
      <c r="E195" s="54" t="s">
        <v>193</v>
      </c>
      <c r="F195" s="56"/>
      <c r="G195" s="56" t="n">
        <v>201396</v>
      </c>
      <c r="H195" s="57"/>
      <c r="I195" s="57" t="n">
        <v>52000</v>
      </c>
      <c r="J195" s="7" t="n">
        <f aca="false">SUM(H195:I195)</f>
        <v>52000</v>
      </c>
      <c r="K195" s="56"/>
      <c r="L195" s="56" t="n">
        <v>91800</v>
      </c>
      <c r="M195" s="56"/>
      <c r="N195" s="56"/>
      <c r="O195" s="56"/>
      <c r="P195" s="58" t="n">
        <v>900</v>
      </c>
      <c r="Q195" s="48" t="n">
        <f aca="false">SUM(F195:P195)-SUM(H195:I195)</f>
        <v>346096</v>
      </c>
      <c r="R195" s="67"/>
      <c r="S195" s="50"/>
      <c r="T195" s="51" t="n">
        <v>0.119</v>
      </c>
      <c r="U195" s="52" t="n">
        <f aca="false">Q195*T195</f>
        <v>41185.424</v>
      </c>
      <c r="V195" s="30" t="n">
        <f aca="false">U195</f>
        <v>41185.424</v>
      </c>
      <c r="W195" s="53" t="n">
        <f aca="false">V195*2%</f>
        <v>823.70848</v>
      </c>
    </row>
    <row r="196" customFormat="false" ht="15" hidden="false" customHeight="false" outlineLevel="0" collapsed="false">
      <c r="A196" s="31"/>
      <c r="B196" s="32"/>
      <c r="C196" s="33"/>
      <c r="D196" s="68"/>
      <c r="E196" s="54"/>
      <c r="F196" s="56"/>
      <c r="G196" s="56"/>
      <c r="H196" s="57"/>
      <c r="I196" s="57"/>
      <c r="J196" s="7"/>
      <c r="K196" s="56"/>
      <c r="L196" s="56"/>
      <c r="M196" s="56"/>
      <c r="N196" s="56"/>
      <c r="O196" s="56"/>
      <c r="P196" s="58"/>
      <c r="Q196" s="48"/>
      <c r="R196" s="67"/>
      <c r="S196" s="50"/>
      <c r="T196" s="51"/>
      <c r="U196" s="52"/>
      <c r="V196" s="64"/>
      <c r="W196" s="74"/>
    </row>
    <row r="197" customFormat="false" ht="12.75" hidden="false" customHeight="false" outlineLevel="0" collapsed="false">
      <c r="A197" s="31"/>
      <c r="B197" s="32"/>
      <c r="C197" s="65" t="n">
        <v>32</v>
      </c>
      <c r="D197" s="68"/>
      <c r="E197" s="87" t="s">
        <v>194</v>
      </c>
      <c r="F197" s="85"/>
      <c r="G197" s="56"/>
      <c r="H197" s="75"/>
      <c r="I197" s="75"/>
      <c r="J197" s="7"/>
      <c r="K197" s="56"/>
      <c r="L197" s="85"/>
      <c r="M197" s="85"/>
      <c r="N197" s="56"/>
      <c r="O197" s="56"/>
      <c r="P197" s="88"/>
      <c r="Q197" s="48"/>
      <c r="R197" s="67"/>
      <c r="S197" s="50"/>
      <c r="T197" s="51"/>
      <c r="U197" s="52"/>
      <c r="V197" s="64"/>
      <c r="W197" s="74"/>
    </row>
    <row r="198" customFormat="false" ht="15" hidden="false" customHeight="true" outlineLevel="0" collapsed="false">
      <c r="A198" s="31"/>
      <c r="B198" s="32"/>
      <c r="C198" s="65"/>
      <c r="D198" s="68" t="s">
        <v>141</v>
      </c>
      <c r="E198" s="54" t="s">
        <v>158</v>
      </c>
      <c r="F198" s="55" t="n">
        <v>2000</v>
      </c>
      <c r="G198" s="56"/>
      <c r="H198" s="57" t="n">
        <v>6800</v>
      </c>
      <c r="I198" s="57" t="n">
        <v>4500</v>
      </c>
      <c r="J198" s="7" t="n">
        <f aca="false">SUM(H198:I198)</f>
        <v>11300</v>
      </c>
      <c r="K198" s="56" t="n">
        <v>12000</v>
      </c>
      <c r="L198" s="56"/>
      <c r="M198" s="56" t="n">
        <v>3000</v>
      </c>
      <c r="N198" s="56"/>
      <c r="O198" s="56"/>
      <c r="P198" s="58"/>
      <c r="Q198" s="48" t="n">
        <f aca="false">SUM(F198:P198)-SUM(H198:I198)</f>
        <v>28300</v>
      </c>
      <c r="R198" s="59"/>
      <c r="S198" s="50"/>
      <c r="T198" s="51" t="n">
        <v>0.0305</v>
      </c>
      <c r="U198" s="52" t="n">
        <f aca="false">Q198*T198</f>
        <v>863.15</v>
      </c>
      <c r="V198" s="30" t="n">
        <f aca="false">SUM(U198:U203)</f>
        <v>388521.5194</v>
      </c>
      <c r="W198" s="53" t="n">
        <f aca="false">V198*2%</f>
        <v>7770.430388</v>
      </c>
    </row>
    <row r="199" customFormat="false" ht="15" hidden="false" customHeight="true" outlineLevel="0" collapsed="false">
      <c r="A199" s="31"/>
      <c r="B199" s="32"/>
      <c r="C199" s="65"/>
      <c r="D199" s="68" t="s">
        <v>143</v>
      </c>
      <c r="E199" s="54" t="s">
        <v>159</v>
      </c>
      <c r="F199" s="55" t="n">
        <v>80000</v>
      </c>
      <c r="G199" s="56" t="n">
        <v>564726</v>
      </c>
      <c r="H199" s="57" t="n">
        <v>70000</v>
      </c>
      <c r="I199" s="57" t="n">
        <v>160000</v>
      </c>
      <c r="J199" s="7" t="n">
        <f aca="false">SUM(H199:I199)</f>
        <v>230000</v>
      </c>
      <c r="K199" s="56" t="n">
        <v>7800</v>
      </c>
      <c r="L199" s="56"/>
      <c r="M199" s="56" t="n">
        <v>160000</v>
      </c>
      <c r="N199" s="56"/>
      <c r="O199" s="56" t="n">
        <v>200000</v>
      </c>
      <c r="P199" s="58"/>
      <c r="Q199" s="48" t="n">
        <f aca="false">SUM(F199:P199)-SUM(H199:I199)</f>
        <v>1242526</v>
      </c>
      <c r="R199" s="59"/>
      <c r="S199" s="50"/>
      <c r="T199" s="51" t="n">
        <v>0.0319</v>
      </c>
      <c r="U199" s="52" t="n">
        <f aca="false">Q199*T199</f>
        <v>39636.5794</v>
      </c>
      <c r="V199" s="30"/>
      <c r="W199" s="53"/>
    </row>
    <row r="200" customFormat="false" ht="15" hidden="false" customHeight="true" outlineLevel="0" collapsed="false">
      <c r="A200" s="31"/>
      <c r="B200" s="32"/>
      <c r="C200" s="65"/>
      <c r="D200" s="68" t="s">
        <v>145</v>
      </c>
      <c r="E200" s="54" t="s">
        <v>160</v>
      </c>
      <c r="F200" s="55" t="n">
        <v>140000</v>
      </c>
      <c r="G200" s="56" t="n">
        <v>2317074</v>
      </c>
      <c r="H200" s="57" t="n">
        <v>100000</v>
      </c>
      <c r="I200" s="57" t="n">
        <v>200000</v>
      </c>
      <c r="J200" s="7" t="n">
        <f aca="false">SUM(H200:I200)</f>
        <v>300000</v>
      </c>
      <c r="K200" s="56" t="n">
        <v>3000</v>
      </c>
      <c r="L200" s="56"/>
      <c r="M200" s="56" t="n">
        <v>300000</v>
      </c>
      <c r="N200" s="56" t="n">
        <v>1300000</v>
      </c>
      <c r="O200" s="56" t="n">
        <v>300000</v>
      </c>
      <c r="P200" s="58"/>
      <c r="Q200" s="48" t="n">
        <f aca="false">SUM(F200:P200)-SUM(H200:I200)</f>
        <v>4660074</v>
      </c>
      <c r="R200" s="59"/>
      <c r="S200" s="50"/>
      <c r="T200" s="51" t="n">
        <v>0.035</v>
      </c>
      <c r="U200" s="52" t="n">
        <f aca="false">Q200*T200</f>
        <v>163102.59</v>
      </c>
      <c r="V200" s="30"/>
      <c r="W200" s="53"/>
    </row>
    <row r="201" customFormat="false" ht="12.75" hidden="false" customHeight="false" outlineLevel="0" collapsed="false">
      <c r="A201" s="31"/>
      <c r="B201" s="32"/>
      <c r="C201" s="65"/>
      <c r="D201" s="68" t="s">
        <v>147</v>
      </c>
      <c r="E201" s="54" t="s">
        <v>161</v>
      </c>
      <c r="F201" s="55"/>
      <c r="G201" s="56" t="n">
        <v>600000</v>
      </c>
      <c r="H201" s="57" t="n">
        <v>90000</v>
      </c>
      <c r="I201" s="57" t="n">
        <v>200000</v>
      </c>
      <c r="J201" s="7" t="n">
        <f aca="false">SUM(H201:I201)</f>
        <v>290000</v>
      </c>
      <c r="K201" s="56" t="n">
        <v>71800</v>
      </c>
      <c r="L201" s="56"/>
      <c r="M201" s="56" t="n">
        <v>400000</v>
      </c>
      <c r="N201" s="56" t="n">
        <v>1700000</v>
      </c>
      <c r="O201" s="56" t="n">
        <v>270000</v>
      </c>
      <c r="P201" s="58"/>
      <c r="Q201" s="48" t="n">
        <f aca="false">SUM(F201:P201)-SUM(H201:I201)</f>
        <v>3331800</v>
      </c>
      <c r="R201" s="59"/>
      <c r="S201" s="50"/>
      <c r="T201" s="51" t="n">
        <v>0.049</v>
      </c>
      <c r="U201" s="52" t="n">
        <f aca="false">Q201*T201</f>
        <v>163258.2</v>
      </c>
      <c r="V201" s="30"/>
      <c r="W201" s="53"/>
    </row>
    <row r="202" customFormat="false" ht="15" hidden="false" customHeight="true" outlineLevel="0" collapsed="false">
      <c r="A202" s="31"/>
      <c r="B202" s="32"/>
      <c r="C202" s="65"/>
      <c r="D202" s="68" t="s">
        <v>162</v>
      </c>
      <c r="E202" s="54" t="s">
        <v>163</v>
      </c>
      <c r="F202" s="55" t="n">
        <v>33000</v>
      </c>
      <c r="G202" s="56"/>
      <c r="H202" s="57" t="n">
        <v>5000</v>
      </c>
      <c r="I202" s="57" t="n">
        <v>1000</v>
      </c>
      <c r="J202" s="7" t="n">
        <f aca="false">SUM(H202:I202)</f>
        <v>6000</v>
      </c>
      <c r="K202" s="56"/>
      <c r="L202" s="56"/>
      <c r="M202" s="56"/>
      <c r="N202" s="56"/>
      <c r="O202" s="56"/>
      <c r="P202" s="58"/>
      <c r="Q202" s="48" t="n">
        <f aca="false">SUM(F202:P202)-SUM(H202:I202)</f>
        <v>39000</v>
      </c>
      <c r="R202" s="59"/>
      <c r="S202" s="50"/>
      <c r="T202" s="51" t="n">
        <v>0.081</v>
      </c>
      <c r="U202" s="52" t="n">
        <f aca="false">Q202*T202</f>
        <v>3159</v>
      </c>
      <c r="V202" s="30"/>
      <c r="W202" s="53"/>
    </row>
    <row r="203" customFormat="false" ht="12.75" hidden="false" customHeight="false" outlineLevel="0" collapsed="false">
      <c r="A203" s="31"/>
      <c r="B203" s="32"/>
      <c r="C203" s="65"/>
      <c r="D203" s="71" t="s">
        <v>164</v>
      </c>
      <c r="E203" s="54" t="s">
        <v>195</v>
      </c>
      <c r="F203" s="55"/>
      <c r="G203" s="56"/>
      <c r="H203" s="57"/>
      <c r="I203" s="57"/>
      <c r="J203" s="7"/>
      <c r="K203" s="56"/>
      <c r="L203" s="56"/>
      <c r="M203" s="56"/>
      <c r="N203" s="56" t="n">
        <v>580000</v>
      </c>
      <c r="O203" s="56"/>
      <c r="P203" s="58"/>
      <c r="Q203" s="48" t="n">
        <f aca="false">SUM(F203:P203)-SUM(H203:I203)</f>
        <v>580000</v>
      </c>
      <c r="R203" s="59"/>
      <c r="S203" s="50"/>
      <c r="T203" s="51" t="n">
        <v>0.0319</v>
      </c>
      <c r="U203" s="52" t="n">
        <f aca="false">Q203*T203</f>
        <v>18502</v>
      </c>
      <c r="V203" s="30"/>
      <c r="W203" s="53"/>
    </row>
    <row r="204" customFormat="false" ht="20.25" hidden="false" customHeight="true" outlineLevel="0" collapsed="false">
      <c r="A204" s="31"/>
      <c r="B204" s="32"/>
      <c r="C204" s="65"/>
      <c r="D204" s="68"/>
      <c r="E204" s="45"/>
      <c r="F204" s="85"/>
      <c r="G204" s="56"/>
      <c r="H204" s="57"/>
      <c r="I204" s="57"/>
      <c r="J204" s="7"/>
      <c r="K204" s="56"/>
      <c r="L204" s="85"/>
      <c r="M204" s="85"/>
      <c r="N204" s="56"/>
      <c r="O204" s="56"/>
      <c r="P204" s="88"/>
      <c r="Q204" s="48"/>
      <c r="R204" s="67"/>
      <c r="S204" s="50"/>
      <c r="T204" s="51"/>
      <c r="U204" s="52"/>
      <c r="V204" s="64"/>
      <c r="W204" s="74"/>
    </row>
    <row r="205" customFormat="false" ht="12.75" hidden="false" customHeight="false" outlineLevel="0" collapsed="false">
      <c r="A205" s="31"/>
      <c r="B205" s="32"/>
      <c r="C205" s="65" t="n">
        <v>33</v>
      </c>
      <c r="D205" s="68"/>
      <c r="E205" s="87" t="s">
        <v>196</v>
      </c>
      <c r="F205" s="85"/>
      <c r="G205" s="56"/>
      <c r="H205" s="57"/>
      <c r="I205" s="57"/>
      <c r="J205" s="7"/>
      <c r="K205" s="56"/>
      <c r="L205" s="85"/>
      <c r="M205" s="85"/>
      <c r="N205" s="56"/>
      <c r="O205" s="56"/>
      <c r="P205" s="88"/>
      <c r="Q205" s="48"/>
      <c r="R205" s="67"/>
      <c r="S205" s="50"/>
      <c r="T205" s="51"/>
      <c r="U205" s="52"/>
      <c r="V205" s="64"/>
      <c r="W205" s="74"/>
    </row>
    <row r="206" customFormat="false" ht="12.75" hidden="false" customHeight="false" outlineLevel="0" collapsed="false">
      <c r="A206" s="31"/>
      <c r="B206" s="32"/>
      <c r="C206" s="65"/>
      <c r="D206" s="68" t="s">
        <v>141</v>
      </c>
      <c r="E206" s="54" t="s">
        <v>163</v>
      </c>
      <c r="F206" s="56"/>
      <c r="G206" s="56" t="n">
        <v>615585</v>
      </c>
      <c r="H206" s="57" t="n">
        <v>40000</v>
      </c>
      <c r="I206" s="57" t="n">
        <v>80000</v>
      </c>
      <c r="J206" s="7" t="n">
        <f aca="false">SUM(H206:I206)</f>
        <v>120000</v>
      </c>
      <c r="K206" s="56" t="n">
        <v>107400</v>
      </c>
      <c r="L206" s="56"/>
      <c r="M206" s="56" t="n">
        <v>200000</v>
      </c>
      <c r="N206" s="56" t="n">
        <v>1200000</v>
      </c>
      <c r="O206" s="56" t="n">
        <v>150000</v>
      </c>
      <c r="P206" s="58" t="n">
        <v>200</v>
      </c>
      <c r="Q206" s="48" t="n">
        <f aca="false">SUM(F206:P206)-SUM(H206:I206)</f>
        <v>2393185</v>
      </c>
      <c r="R206" s="67"/>
      <c r="S206" s="50"/>
      <c r="T206" s="51" t="n">
        <v>0.054971</v>
      </c>
      <c r="U206" s="52" t="n">
        <f aca="false">Q206*T206</f>
        <v>131555.772635</v>
      </c>
      <c r="V206" s="30" t="n">
        <f aca="false">SUM(U206:U211)</f>
        <v>192399.325635</v>
      </c>
      <c r="W206" s="53" t="n">
        <f aca="false">V206*2%</f>
        <v>3847.9865127</v>
      </c>
    </row>
    <row r="207" customFormat="false" ht="15" hidden="false" customHeight="true" outlineLevel="0" collapsed="false">
      <c r="A207" s="31"/>
      <c r="B207" s="32"/>
      <c r="C207" s="65"/>
      <c r="D207" s="68" t="s">
        <v>143</v>
      </c>
      <c r="E207" s="54" t="s">
        <v>165</v>
      </c>
      <c r="F207" s="56"/>
      <c r="G207" s="56"/>
      <c r="H207" s="57"/>
      <c r="I207" s="57"/>
      <c r="J207" s="7"/>
      <c r="K207" s="7"/>
      <c r="L207" s="56"/>
      <c r="M207" s="56"/>
      <c r="N207" s="56"/>
      <c r="O207" s="56"/>
      <c r="P207" s="58" t="n">
        <v>200</v>
      </c>
      <c r="Q207" s="48" t="n">
        <f aca="false">SUM(F207:P207)-SUM(H207:I207)</f>
        <v>200</v>
      </c>
      <c r="R207" s="67"/>
      <c r="S207" s="50"/>
      <c r="T207" s="51" t="n">
        <v>0.095</v>
      </c>
      <c r="U207" s="52" t="n">
        <f aca="false">Q207*T207</f>
        <v>19</v>
      </c>
      <c r="V207" s="30"/>
      <c r="W207" s="53"/>
    </row>
    <row r="208" customFormat="false" ht="15" hidden="false" customHeight="true" outlineLevel="0" collapsed="false">
      <c r="A208" s="31"/>
      <c r="B208" s="32"/>
      <c r="C208" s="65"/>
      <c r="D208" s="68" t="s">
        <v>145</v>
      </c>
      <c r="E208" s="54" t="s">
        <v>197</v>
      </c>
      <c r="F208" s="56"/>
      <c r="G208" s="56"/>
      <c r="H208" s="57"/>
      <c r="I208" s="57"/>
      <c r="J208" s="7"/>
      <c r="K208" s="56"/>
      <c r="L208" s="56"/>
      <c r="M208" s="56"/>
      <c r="N208" s="56"/>
      <c r="O208" s="56"/>
      <c r="P208" s="58" t="n">
        <v>200</v>
      </c>
      <c r="Q208" s="48" t="n">
        <f aca="false">SUM(F208:P208)-SUM(H208:I208)</f>
        <v>200</v>
      </c>
      <c r="R208" s="67"/>
      <c r="S208" s="50"/>
      <c r="T208" s="51" t="n">
        <v>0.152</v>
      </c>
      <c r="U208" s="52" t="n">
        <f aca="false">Q208*T208</f>
        <v>30.4</v>
      </c>
      <c r="V208" s="30"/>
      <c r="W208" s="53"/>
    </row>
    <row r="209" customFormat="false" ht="37.5" hidden="false" customHeight="true" outlineLevel="0" collapsed="false">
      <c r="A209" s="31"/>
      <c r="B209" s="32"/>
      <c r="C209" s="65"/>
      <c r="D209" s="101" t="s">
        <v>147</v>
      </c>
      <c r="E209" s="102" t="s">
        <v>198</v>
      </c>
      <c r="F209" s="55" t="n">
        <v>100000</v>
      </c>
      <c r="G209" s="56"/>
      <c r="H209" s="57"/>
      <c r="I209" s="57"/>
      <c r="J209" s="7"/>
      <c r="K209" s="56"/>
      <c r="L209" s="56"/>
      <c r="M209" s="56"/>
      <c r="N209" s="56"/>
      <c r="O209" s="56"/>
      <c r="P209" s="58"/>
      <c r="Q209" s="48" t="n">
        <f aca="false">SUM(F209:P209)-SUM(H209:I209)</f>
        <v>100000</v>
      </c>
      <c r="R209" s="103"/>
      <c r="S209" s="50"/>
      <c r="T209" s="51" t="n">
        <v>0.049</v>
      </c>
      <c r="U209" s="52" t="n">
        <f aca="false">Q209*T209</f>
        <v>4900</v>
      </c>
      <c r="V209" s="30"/>
      <c r="W209" s="53"/>
    </row>
    <row r="210" customFormat="false" ht="37.5" hidden="false" customHeight="true" outlineLevel="0" collapsed="false">
      <c r="A210" s="31"/>
      <c r="B210" s="32"/>
      <c r="C210" s="65"/>
      <c r="D210" s="101" t="s">
        <v>162</v>
      </c>
      <c r="E210" s="102" t="s">
        <v>161</v>
      </c>
      <c r="F210" s="55"/>
      <c r="G210" s="56"/>
      <c r="H210" s="57"/>
      <c r="I210" s="57" t="n">
        <v>100000</v>
      </c>
      <c r="J210" s="7" t="n">
        <f aca="false">SUM(H210:I210)</f>
        <v>100000</v>
      </c>
      <c r="K210" s="56" t="n">
        <v>81200</v>
      </c>
      <c r="L210" s="56"/>
      <c r="M210" s="56"/>
      <c r="N210" s="7"/>
      <c r="O210" s="56"/>
      <c r="P210" s="58"/>
      <c r="Q210" s="48" t="n">
        <f aca="false">SUM(F210:P210)-SUM(H210:I210)</f>
        <v>181200</v>
      </c>
      <c r="R210" s="59"/>
      <c r="S210" s="50"/>
      <c r="T210" s="51" t="n">
        <v>0.049</v>
      </c>
      <c r="U210" s="52" t="n">
        <f aca="false">Q210*T210</f>
        <v>8878.8</v>
      </c>
      <c r="V210" s="30"/>
      <c r="W210" s="53"/>
    </row>
    <row r="211" customFormat="false" ht="37.5" hidden="false" customHeight="true" outlineLevel="0" collapsed="false">
      <c r="A211" s="31"/>
      <c r="B211" s="32"/>
      <c r="C211" s="65"/>
      <c r="D211" s="101" t="s">
        <v>164</v>
      </c>
      <c r="E211" s="102" t="s">
        <v>199</v>
      </c>
      <c r="F211" s="7"/>
      <c r="G211" s="56" t="n">
        <v>959497</v>
      </c>
      <c r="H211" s="57"/>
      <c r="I211" s="57"/>
      <c r="J211" s="7"/>
      <c r="K211" s="56"/>
      <c r="L211" s="56"/>
      <c r="M211" s="56"/>
      <c r="N211" s="7"/>
      <c r="O211" s="56"/>
      <c r="P211" s="58"/>
      <c r="Q211" s="48" t="n">
        <f aca="false">SUM(F211:P211)-SUM(H211:I211)</f>
        <v>959497</v>
      </c>
      <c r="R211" s="59"/>
      <c r="S211" s="50"/>
      <c r="T211" s="51" t="n">
        <v>0.049</v>
      </c>
      <c r="U211" s="52" t="n">
        <f aca="false">Q211*T211</f>
        <v>47015.353</v>
      </c>
      <c r="V211" s="30"/>
      <c r="W211" s="53"/>
    </row>
    <row r="212" customFormat="false" ht="18" hidden="false" customHeight="true" outlineLevel="0" collapsed="false">
      <c r="A212" s="31"/>
      <c r="B212" s="101"/>
      <c r="C212" s="101"/>
      <c r="D212" s="101"/>
      <c r="E212" s="102"/>
      <c r="F212" s="55"/>
      <c r="G212" s="56"/>
      <c r="H212" s="57"/>
      <c r="I212" s="57"/>
      <c r="J212" s="7"/>
      <c r="K212" s="56"/>
      <c r="L212" s="56"/>
      <c r="M212" s="56"/>
      <c r="N212" s="7"/>
      <c r="O212" s="56"/>
      <c r="P212" s="58"/>
      <c r="Q212" s="48"/>
      <c r="R212" s="59"/>
      <c r="S212" s="50"/>
      <c r="T212" s="51"/>
      <c r="U212" s="52"/>
      <c r="V212" s="64"/>
      <c r="W212" s="74"/>
    </row>
    <row r="213" customFormat="false" ht="38.25" hidden="false" customHeight="false" outlineLevel="0" collapsed="false">
      <c r="A213" s="31"/>
      <c r="B213" s="32"/>
      <c r="C213" s="33" t="n">
        <v>34</v>
      </c>
      <c r="D213" s="34" t="s">
        <v>141</v>
      </c>
      <c r="E213" s="45" t="s">
        <v>200</v>
      </c>
      <c r="F213" s="7"/>
      <c r="G213" s="7"/>
      <c r="H213" s="36"/>
      <c r="I213" s="36"/>
      <c r="J213" s="7"/>
      <c r="K213" s="7"/>
      <c r="L213" s="7"/>
      <c r="M213" s="7" t="n">
        <v>15000</v>
      </c>
      <c r="N213" s="7"/>
      <c r="O213" s="7"/>
      <c r="P213" s="47" t="n">
        <v>1000</v>
      </c>
      <c r="Q213" s="48" t="n">
        <f aca="false">SUM(F213:P213)-SUM(H213:I213)</f>
        <v>16000</v>
      </c>
      <c r="R213" s="76"/>
      <c r="S213" s="50"/>
      <c r="T213" s="51" t="n">
        <v>0.043</v>
      </c>
      <c r="U213" s="52" t="n">
        <f aca="false">Q213*T213</f>
        <v>688</v>
      </c>
      <c r="V213" s="30" t="n">
        <f aca="false">SUM(U213:U214)</f>
        <v>1161</v>
      </c>
      <c r="W213" s="53" t="n">
        <f aca="false">V213*2/100</f>
        <v>23.22</v>
      </c>
    </row>
    <row r="214" customFormat="false" ht="38.25" hidden="false" customHeight="false" outlineLevel="0" collapsed="false">
      <c r="A214" s="31"/>
      <c r="B214" s="32"/>
      <c r="C214" s="33"/>
      <c r="D214" s="34" t="s">
        <v>143</v>
      </c>
      <c r="E214" s="45" t="s">
        <v>201</v>
      </c>
      <c r="F214" s="7"/>
      <c r="G214" s="7"/>
      <c r="H214" s="36"/>
      <c r="I214" s="36"/>
      <c r="J214" s="7"/>
      <c r="K214" s="7"/>
      <c r="L214" s="7"/>
      <c r="M214" s="7" t="n">
        <v>10000</v>
      </c>
      <c r="N214" s="7"/>
      <c r="O214" s="7"/>
      <c r="P214" s="47" t="n">
        <v>1000</v>
      </c>
      <c r="Q214" s="48" t="n">
        <f aca="false">SUM(F214:P214)-SUM(H214:I214)</f>
        <v>11000</v>
      </c>
      <c r="R214" s="76"/>
      <c r="S214" s="50"/>
      <c r="T214" s="51" t="n">
        <v>0.043</v>
      </c>
      <c r="U214" s="52" t="n">
        <f aca="false">Q214*T214</f>
        <v>473</v>
      </c>
      <c r="V214" s="30"/>
      <c r="W214" s="53"/>
    </row>
    <row r="215" customFormat="false" ht="15" hidden="false" customHeight="false" outlineLevel="0" collapsed="false">
      <c r="A215" s="31"/>
      <c r="B215" s="32"/>
      <c r="C215" s="33"/>
      <c r="D215" s="34"/>
      <c r="E215" s="45"/>
      <c r="F215" s="7"/>
      <c r="G215" s="7"/>
      <c r="H215" s="36"/>
      <c r="I215" s="36"/>
      <c r="J215" s="7"/>
      <c r="K215" s="7"/>
      <c r="L215" s="7"/>
      <c r="N215" s="7"/>
      <c r="O215" s="7"/>
      <c r="P215" s="47"/>
      <c r="Q215" s="48"/>
      <c r="R215" s="76"/>
      <c r="S215" s="50"/>
      <c r="T215" s="51"/>
      <c r="U215" s="52"/>
      <c r="V215" s="64"/>
      <c r="W215" s="74"/>
    </row>
    <row r="216" customFormat="false" ht="42.75" hidden="false" customHeight="true" outlineLevel="0" collapsed="false">
      <c r="A216" s="31"/>
      <c r="B216" s="32"/>
      <c r="C216" s="65" t="n">
        <v>35</v>
      </c>
      <c r="D216" s="68" t="s">
        <v>141</v>
      </c>
      <c r="E216" s="45" t="s">
        <v>202</v>
      </c>
      <c r="F216" s="46" t="n">
        <v>2500</v>
      </c>
      <c r="G216" s="7" t="n">
        <v>82705</v>
      </c>
      <c r="H216" s="36" t="n">
        <v>23400</v>
      </c>
      <c r="I216" s="36" t="n">
        <v>38000</v>
      </c>
      <c r="J216" s="7" t="n">
        <f aca="false">SUM(H216:I216)</f>
        <v>61400</v>
      </c>
      <c r="K216" s="7" t="n">
        <v>10800</v>
      </c>
      <c r="L216" s="7" t="n">
        <v>67600</v>
      </c>
      <c r="M216" s="7" t="n">
        <v>280000</v>
      </c>
      <c r="N216" s="7" t="n">
        <v>300000</v>
      </c>
      <c r="O216" s="7" t="n">
        <v>6000</v>
      </c>
      <c r="P216" s="47"/>
      <c r="Q216" s="48" t="n">
        <f aca="false">SUM(F216:P216)-SUM(H216:I216)</f>
        <v>811005</v>
      </c>
      <c r="R216" s="76"/>
      <c r="S216" s="50"/>
      <c r="T216" s="51" t="n">
        <v>0.58</v>
      </c>
      <c r="U216" s="52" t="n">
        <f aca="false">Q216*T216</f>
        <v>470382.9</v>
      </c>
      <c r="V216" s="30" t="n">
        <f aca="false">SUM(U216:U217)</f>
        <v>569782.9</v>
      </c>
      <c r="W216" s="53" t="n">
        <f aca="false">V216*2%</f>
        <v>11395.658</v>
      </c>
    </row>
    <row r="217" customFormat="false" ht="27" hidden="false" customHeight="true" outlineLevel="0" collapsed="false">
      <c r="A217" s="31"/>
      <c r="B217" s="32"/>
      <c r="C217" s="65"/>
      <c r="D217" s="68" t="s">
        <v>143</v>
      </c>
      <c r="E217" s="45" t="s">
        <v>203</v>
      </c>
      <c r="F217" s="7"/>
      <c r="G217" s="7"/>
      <c r="H217" s="36"/>
      <c r="I217" s="36"/>
      <c r="J217" s="7"/>
      <c r="K217" s="7"/>
      <c r="L217" s="7" t="n">
        <v>4000</v>
      </c>
      <c r="M217" s="7" t="n">
        <v>280000</v>
      </c>
      <c r="N217" s="7"/>
      <c r="O217" s="7"/>
      <c r="P217" s="47"/>
      <c r="Q217" s="48" t="n">
        <f aca="false">SUM(F217:P217)-SUM(H217:I217)</f>
        <v>284000</v>
      </c>
      <c r="R217" s="76"/>
      <c r="S217" s="50"/>
      <c r="T217" s="51" t="n">
        <v>0.35</v>
      </c>
      <c r="U217" s="52" t="n">
        <f aca="false">Q217*T217</f>
        <v>99400</v>
      </c>
      <c r="V217" s="30"/>
      <c r="W217" s="53"/>
    </row>
    <row r="218" customFormat="false" ht="15" hidden="false" customHeight="false" outlineLevel="0" collapsed="false">
      <c r="A218" s="31"/>
      <c r="B218" s="32"/>
      <c r="C218" s="33"/>
      <c r="D218" s="34"/>
      <c r="E218" s="20"/>
      <c r="F218" s="21"/>
      <c r="G218" s="21"/>
      <c r="H218" s="22"/>
      <c r="I218" s="22"/>
      <c r="J218" s="7"/>
      <c r="K218" s="7"/>
      <c r="L218" s="21"/>
      <c r="M218" s="21"/>
      <c r="N218" s="7"/>
      <c r="O218" s="21"/>
      <c r="P218" s="23"/>
      <c r="Q218" s="48"/>
      <c r="R218" s="25"/>
      <c r="S218" s="26"/>
      <c r="T218" s="27"/>
      <c r="U218" s="52"/>
      <c r="V218" s="64"/>
      <c r="W218" s="64"/>
    </row>
    <row r="219" customFormat="false" ht="25.5" hidden="false" customHeight="false" outlineLevel="0" collapsed="false">
      <c r="A219" s="31"/>
      <c r="B219" s="32"/>
      <c r="C219" s="33" t="n">
        <v>36</v>
      </c>
      <c r="D219" s="34" t="s">
        <v>141</v>
      </c>
      <c r="E219" s="45" t="s">
        <v>204</v>
      </c>
      <c r="F219" s="7"/>
      <c r="G219" s="7"/>
      <c r="H219" s="36" t="n">
        <v>200</v>
      </c>
      <c r="I219" s="36"/>
      <c r="J219" s="7" t="n">
        <f aca="false">SUM(H219:I219)</f>
        <v>200</v>
      </c>
      <c r="K219" s="7"/>
      <c r="L219" s="7" t="n">
        <v>600</v>
      </c>
      <c r="M219" s="7" t="n">
        <v>25</v>
      </c>
      <c r="N219" s="7"/>
      <c r="O219" s="7"/>
      <c r="P219" s="47"/>
      <c r="Q219" s="48" t="n">
        <f aca="false">SUM(F219:P219)-SUM(H219:I219)</f>
        <v>825</v>
      </c>
      <c r="R219" s="76"/>
      <c r="S219" s="50"/>
      <c r="T219" s="51" t="n">
        <v>105</v>
      </c>
      <c r="U219" s="52" t="n">
        <f aca="false">Q219*T219</f>
        <v>86625</v>
      </c>
      <c r="V219" s="30" t="n">
        <f aca="false">SUM(U219:U220)</f>
        <v>87873</v>
      </c>
      <c r="W219" s="53" t="n">
        <f aca="false">V219*2%</f>
        <v>1757.46</v>
      </c>
    </row>
    <row r="220" customFormat="false" ht="12.75" hidden="false" customHeight="false" outlineLevel="0" collapsed="false">
      <c r="A220" s="31"/>
      <c r="B220" s="32"/>
      <c r="C220" s="33"/>
      <c r="D220" s="34" t="s">
        <v>143</v>
      </c>
      <c r="E220" s="45" t="s">
        <v>205</v>
      </c>
      <c r="F220" s="7"/>
      <c r="G220" s="7"/>
      <c r="H220" s="36" t="n">
        <v>200</v>
      </c>
      <c r="I220" s="36"/>
      <c r="J220" s="7" t="n">
        <f aca="false">SUM(H220:I220)</f>
        <v>200</v>
      </c>
      <c r="K220" s="7"/>
      <c r="L220" s="7" t="n">
        <v>32</v>
      </c>
      <c r="M220" s="7" t="n">
        <v>80</v>
      </c>
      <c r="N220" s="7"/>
      <c r="O220" s="7"/>
      <c r="P220" s="47"/>
      <c r="Q220" s="48" t="n">
        <f aca="false">SUM(F220:P220)-SUM(H220:I220)</f>
        <v>312</v>
      </c>
      <c r="R220" s="76"/>
      <c r="S220" s="50"/>
      <c r="T220" s="51" t="n">
        <v>4</v>
      </c>
      <c r="U220" s="52" t="n">
        <f aca="false">Q220*T220</f>
        <v>1248</v>
      </c>
      <c r="V220" s="30"/>
      <c r="W220" s="53"/>
    </row>
    <row r="221" s="105" customFormat="true" ht="15.75" hidden="false" customHeight="false" outlineLevel="0" collapsed="false">
      <c r="A221" s="16"/>
      <c r="B221" s="32"/>
      <c r="C221" s="65"/>
      <c r="D221" s="68"/>
      <c r="E221" s="45"/>
      <c r="F221" s="7"/>
      <c r="G221" s="7"/>
      <c r="H221" s="36"/>
      <c r="I221" s="36"/>
      <c r="J221" s="7"/>
      <c r="K221" s="7"/>
      <c r="L221" s="7"/>
      <c r="M221" s="7"/>
      <c r="N221" s="7"/>
      <c r="O221" s="7"/>
      <c r="P221" s="47"/>
      <c r="Q221" s="48"/>
      <c r="R221" s="76"/>
      <c r="S221" s="50"/>
      <c r="T221" s="51"/>
      <c r="U221" s="52"/>
      <c r="V221" s="53"/>
      <c r="W221" s="5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04"/>
    </row>
    <row r="222" s="107" customFormat="true" ht="32.25" hidden="false" customHeight="true" outlineLevel="0" collapsed="false">
      <c r="A222" s="16"/>
      <c r="B222" s="32"/>
      <c r="C222" s="65" t="n">
        <v>37</v>
      </c>
      <c r="D222" s="68"/>
      <c r="E222" s="45" t="s">
        <v>206</v>
      </c>
      <c r="F222" s="7"/>
      <c r="G222" s="7"/>
      <c r="H222" s="36"/>
      <c r="I222" s="36"/>
      <c r="J222" s="7"/>
      <c r="K222" s="7"/>
      <c r="L222" s="7"/>
      <c r="M222" s="7"/>
      <c r="N222" s="7"/>
      <c r="O222" s="7"/>
      <c r="P222" s="47"/>
      <c r="Q222" s="48"/>
      <c r="R222" s="76"/>
      <c r="S222" s="50"/>
      <c r="T222" s="51"/>
      <c r="U222" s="52"/>
      <c r="V222" s="64"/>
      <c r="W222" s="74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06"/>
    </row>
    <row r="223" s="105" customFormat="true" ht="15" hidden="false" customHeight="true" outlineLevel="0" collapsed="false">
      <c r="A223" s="16"/>
      <c r="B223" s="32"/>
      <c r="C223" s="65"/>
      <c r="D223" s="68" t="s">
        <v>141</v>
      </c>
      <c r="E223" s="45" t="s">
        <v>207</v>
      </c>
      <c r="F223" s="7"/>
      <c r="G223" s="7"/>
      <c r="H223" s="36" t="n">
        <v>1200</v>
      </c>
      <c r="I223" s="36"/>
      <c r="J223" s="7" t="n">
        <f aca="false">SUM(H223:I223)</f>
        <v>1200</v>
      </c>
      <c r="K223" s="7" t="n">
        <v>31800</v>
      </c>
      <c r="L223" s="7"/>
      <c r="M223" s="7"/>
      <c r="N223" s="7"/>
      <c r="O223" s="7"/>
      <c r="P223" s="47"/>
      <c r="Q223" s="48" t="n">
        <f aca="false">SUM(F223:P223)-SUM(H223:I223)</f>
        <v>33000</v>
      </c>
      <c r="R223" s="76"/>
      <c r="S223" s="50"/>
      <c r="T223" s="51" t="n">
        <v>0.3</v>
      </c>
      <c r="U223" s="52" t="n">
        <f aca="false">Q223*T223</f>
        <v>9900</v>
      </c>
      <c r="V223" s="30" t="n">
        <f aca="false">SUM(U223:U224)</f>
        <v>11790</v>
      </c>
      <c r="W223" s="53" t="n">
        <f aca="false">V223*2/100</f>
        <v>235.8</v>
      </c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04"/>
    </row>
    <row r="224" s="109" customFormat="true" ht="15" hidden="false" customHeight="true" outlineLevel="0" collapsed="false">
      <c r="A224" s="16"/>
      <c r="B224" s="32"/>
      <c r="C224" s="65"/>
      <c r="D224" s="68" t="s">
        <v>143</v>
      </c>
      <c r="E224" s="45" t="s">
        <v>208</v>
      </c>
      <c r="F224" s="7"/>
      <c r="G224" s="7"/>
      <c r="H224" s="36"/>
      <c r="I224" s="36"/>
      <c r="J224" s="7"/>
      <c r="K224" s="7" t="n">
        <v>6300</v>
      </c>
      <c r="L224" s="7"/>
      <c r="M224" s="7"/>
      <c r="N224" s="7"/>
      <c r="O224" s="7"/>
      <c r="P224" s="47"/>
      <c r="Q224" s="48" t="n">
        <f aca="false">SUM(F224:P224)-SUM(H224:I224)</f>
        <v>6300</v>
      </c>
      <c r="R224" s="76"/>
      <c r="S224" s="50"/>
      <c r="T224" s="51" t="n">
        <v>0.3</v>
      </c>
      <c r="U224" s="52" t="n">
        <f aca="false">Q224*T224</f>
        <v>1890</v>
      </c>
      <c r="V224" s="30"/>
      <c r="W224" s="5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08"/>
    </row>
    <row r="225" s="107" customFormat="true" ht="41.25" hidden="false" customHeight="false" outlineLevel="0" collapsed="false">
      <c r="A225" s="16"/>
      <c r="B225" s="32"/>
      <c r="C225" s="65" t="n">
        <v>38</v>
      </c>
      <c r="D225" s="68"/>
      <c r="E225" s="45" t="s">
        <v>209</v>
      </c>
      <c r="F225" s="7"/>
      <c r="G225" s="7"/>
      <c r="H225" s="36"/>
      <c r="I225" s="36"/>
      <c r="J225" s="7"/>
      <c r="K225" s="7"/>
      <c r="L225" s="7"/>
      <c r="M225" s="7"/>
      <c r="N225" s="7"/>
      <c r="O225" s="7"/>
      <c r="P225" s="47"/>
      <c r="Q225" s="48"/>
      <c r="R225" s="76"/>
      <c r="S225" s="50"/>
      <c r="T225" s="51"/>
      <c r="U225" s="52"/>
      <c r="V225" s="64"/>
      <c r="W225" s="74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06"/>
    </row>
    <row r="226" s="109" customFormat="true" ht="15" hidden="false" customHeight="true" outlineLevel="0" collapsed="false">
      <c r="A226" s="16"/>
      <c r="B226" s="32"/>
      <c r="C226" s="65"/>
      <c r="D226" s="68" t="s">
        <v>141</v>
      </c>
      <c r="E226" s="45" t="s">
        <v>210</v>
      </c>
      <c r="F226" s="7"/>
      <c r="G226" s="7"/>
      <c r="H226" s="36"/>
      <c r="I226" s="36" t="n">
        <v>2000</v>
      </c>
      <c r="J226" s="7" t="n">
        <f aca="false">SUM(H226:I226)</f>
        <v>2000</v>
      </c>
      <c r="K226" s="7"/>
      <c r="L226" s="7"/>
      <c r="M226" s="7"/>
      <c r="N226" s="7"/>
      <c r="O226" s="7"/>
      <c r="P226" s="47"/>
      <c r="Q226" s="48" t="n">
        <f aca="false">SUM(F226:P226)-SUM(H226:I226)</f>
        <v>2000</v>
      </c>
      <c r="R226" s="76"/>
      <c r="S226" s="50"/>
      <c r="T226" s="51" t="n">
        <v>0.3</v>
      </c>
      <c r="U226" s="52" t="n">
        <f aca="false">Q226*T226</f>
        <v>600</v>
      </c>
      <c r="V226" s="30" t="n">
        <f aca="false">U226</f>
        <v>600</v>
      </c>
      <c r="W226" s="53" t="n">
        <f aca="false">V226*2/100</f>
        <v>12</v>
      </c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08"/>
    </row>
    <row r="227" s="107" customFormat="true" ht="25.5" hidden="false" customHeight="true" outlineLevel="0" collapsed="false">
      <c r="A227" s="16"/>
      <c r="B227" s="32"/>
      <c r="C227" s="65" t="n">
        <v>39</v>
      </c>
      <c r="D227" s="68"/>
      <c r="E227" s="20" t="s">
        <v>211</v>
      </c>
      <c r="F227" s="7"/>
      <c r="G227" s="7"/>
      <c r="H227" s="36"/>
      <c r="I227" s="36"/>
      <c r="J227" s="7"/>
      <c r="K227" s="7"/>
      <c r="L227" s="7"/>
      <c r="M227" s="7"/>
      <c r="N227" s="7"/>
      <c r="O227" s="7"/>
      <c r="P227" s="47"/>
      <c r="Q227" s="48"/>
      <c r="R227" s="76"/>
      <c r="S227" s="50"/>
      <c r="T227" s="51"/>
      <c r="U227" s="52"/>
      <c r="V227" s="64"/>
      <c r="W227" s="74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06"/>
    </row>
    <row r="228" s="105" customFormat="true" ht="15" hidden="false" customHeight="true" outlineLevel="0" collapsed="false">
      <c r="A228" s="16"/>
      <c r="B228" s="32"/>
      <c r="C228" s="65"/>
      <c r="D228" s="68" t="s">
        <v>141</v>
      </c>
      <c r="E228" s="45" t="s">
        <v>159</v>
      </c>
      <c r="F228" s="7"/>
      <c r="G228" s="7"/>
      <c r="H228" s="36"/>
      <c r="I228" s="36"/>
      <c r="J228" s="7"/>
      <c r="K228" s="7" t="n">
        <v>7800</v>
      </c>
      <c r="L228" s="7" t="n">
        <v>696200</v>
      </c>
      <c r="M228" s="7"/>
      <c r="N228" s="7"/>
      <c r="O228" s="7"/>
      <c r="P228" s="47"/>
      <c r="Q228" s="48" t="n">
        <f aca="false">SUM(F228:P228)-SUM(H228:I228)</f>
        <v>704000</v>
      </c>
      <c r="R228" s="76"/>
      <c r="S228" s="50"/>
      <c r="T228" s="51" t="n">
        <v>0.22</v>
      </c>
      <c r="U228" s="52" t="n">
        <f aca="false">Q228*T228</f>
        <v>154880</v>
      </c>
      <c r="V228" s="30" t="n">
        <f aca="false">SUM(U228:U234)</f>
        <v>523688</v>
      </c>
      <c r="W228" s="53" t="n">
        <f aca="false">V228*2%</f>
        <v>10473.76</v>
      </c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04"/>
    </row>
    <row r="229" s="105" customFormat="true" ht="15" hidden="false" customHeight="true" outlineLevel="0" collapsed="false">
      <c r="A229" s="16"/>
      <c r="B229" s="32"/>
      <c r="C229" s="65"/>
      <c r="D229" s="68" t="s">
        <v>143</v>
      </c>
      <c r="E229" s="45" t="s">
        <v>160</v>
      </c>
      <c r="F229" s="7"/>
      <c r="G229" s="7"/>
      <c r="H229" s="36" t="n">
        <v>150000</v>
      </c>
      <c r="I229" s="36" t="n">
        <v>120000</v>
      </c>
      <c r="J229" s="7" t="n">
        <f aca="false">SUM(H229:I229)</f>
        <v>270000</v>
      </c>
      <c r="K229" s="7" t="n">
        <v>3000</v>
      </c>
      <c r="L229" s="7" t="n">
        <v>131000</v>
      </c>
      <c r="M229" s="7"/>
      <c r="N229" s="7"/>
      <c r="O229" s="7"/>
      <c r="P229" s="47"/>
      <c r="Q229" s="48" t="n">
        <f aca="false">SUM(F229:P229)-SUM(H229:I229)</f>
        <v>404000</v>
      </c>
      <c r="R229" s="76"/>
      <c r="S229" s="50"/>
      <c r="T229" s="51" t="n">
        <v>0.22</v>
      </c>
      <c r="U229" s="52" t="n">
        <f aca="false">Q229*T229</f>
        <v>88880</v>
      </c>
      <c r="V229" s="30"/>
      <c r="W229" s="5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04"/>
    </row>
    <row r="230" s="105" customFormat="true" ht="15.75" hidden="false" customHeight="true" outlineLevel="0" collapsed="false">
      <c r="A230" s="16"/>
      <c r="B230" s="32"/>
      <c r="C230" s="65"/>
      <c r="D230" s="68" t="s">
        <v>145</v>
      </c>
      <c r="E230" s="45" t="s">
        <v>161</v>
      </c>
      <c r="F230" s="7"/>
      <c r="G230" s="7"/>
      <c r="H230" s="36"/>
      <c r="I230" s="36"/>
      <c r="J230" s="7"/>
      <c r="K230" s="7" t="n">
        <v>67800</v>
      </c>
      <c r="L230" s="7" t="n">
        <v>454600</v>
      </c>
      <c r="M230" s="7"/>
      <c r="N230" s="7"/>
      <c r="O230" s="7"/>
      <c r="P230" s="47"/>
      <c r="Q230" s="48" t="n">
        <f aca="false">SUM(F230:P230)-SUM(H230:I230)</f>
        <v>522400</v>
      </c>
      <c r="R230" s="76"/>
      <c r="S230" s="50"/>
      <c r="T230" s="51" t="n">
        <v>0.22</v>
      </c>
      <c r="U230" s="52" t="n">
        <f aca="false">Q230*T230</f>
        <v>114928</v>
      </c>
      <c r="V230" s="30"/>
      <c r="W230" s="5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04"/>
    </row>
    <row r="231" s="105" customFormat="true" ht="15" hidden="false" customHeight="true" outlineLevel="0" collapsed="false">
      <c r="A231" s="16"/>
      <c r="B231" s="32"/>
      <c r="C231" s="65"/>
      <c r="D231" s="68" t="s">
        <v>147</v>
      </c>
      <c r="E231" s="45" t="s">
        <v>158</v>
      </c>
      <c r="F231" s="7"/>
      <c r="G231" s="7"/>
      <c r="H231" s="36"/>
      <c r="I231" s="36"/>
      <c r="J231" s="7"/>
      <c r="K231" s="7"/>
      <c r="L231" s="7" t="n">
        <v>33200</v>
      </c>
      <c r="M231" s="7"/>
      <c r="N231" s="7"/>
      <c r="O231" s="7"/>
      <c r="P231" s="47"/>
      <c r="Q231" s="48" t="n">
        <f aca="false">SUM(F231:P231)-SUM(H231:I231)</f>
        <v>33200</v>
      </c>
      <c r="R231" s="76"/>
      <c r="S231" s="50"/>
      <c r="T231" s="51" t="n">
        <v>0.22</v>
      </c>
      <c r="U231" s="52" t="n">
        <f aca="false">Q231*T231</f>
        <v>7304</v>
      </c>
      <c r="V231" s="30"/>
      <c r="W231" s="5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04"/>
    </row>
    <row r="232" s="105" customFormat="true" ht="15" hidden="false" customHeight="true" outlineLevel="0" collapsed="false">
      <c r="A232" s="16"/>
      <c r="B232" s="32"/>
      <c r="C232" s="65"/>
      <c r="D232" s="68" t="s">
        <v>162</v>
      </c>
      <c r="E232" s="45" t="s">
        <v>163</v>
      </c>
      <c r="F232" s="7"/>
      <c r="G232" s="7"/>
      <c r="H232" s="36" t="n">
        <v>15000</v>
      </c>
      <c r="I232" s="36" t="n">
        <v>60000</v>
      </c>
      <c r="J232" s="7" t="n">
        <f aca="false">SUM(H232:I232)</f>
        <v>75000</v>
      </c>
      <c r="K232" s="7"/>
      <c r="L232" s="7" t="n">
        <v>184400</v>
      </c>
      <c r="M232" s="7"/>
      <c r="N232" s="7"/>
      <c r="O232" s="7"/>
      <c r="P232" s="47"/>
      <c r="Q232" s="48" t="n">
        <f aca="false">SUM(F232:P232)-SUM(H232:I232)</f>
        <v>259400</v>
      </c>
      <c r="R232" s="76"/>
      <c r="S232" s="50"/>
      <c r="T232" s="51" t="n">
        <v>0.22</v>
      </c>
      <c r="U232" s="52" t="n">
        <f aca="false">Q232*T232</f>
        <v>57068</v>
      </c>
      <c r="V232" s="30"/>
      <c r="W232" s="5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04"/>
    </row>
    <row r="233" s="111" customFormat="true" ht="15" hidden="false" customHeight="true" outlineLevel="0" collapsed="false">
      <c r="A233" s="16"/>
      <c r="B233" s="32"/>
      <c r="C233" s="65"/>
      <c r="D233" s="68" t="s">
        <v>164</v>
      </c>
      <c r="E233" s="45" t="s">
        <v>212</v>
      </c>
      <c r="F233" s="7"/>
      <c r="G233" s="7"/>
      <c r="H233" s="36" t="n">
        <f aca="false">100000+7400</f>
        <v>107400</v>
      </c>
      <c r="I233" s="36" t="n">
        <v>80000</v>
      </c>
      <c r="J233" s="7" t="n">
        <f aca="false">SUM(H233:I233)</f>
        <v>187400</v>
      </c>
      <c r="K233" s="7"/>
      <c r="L233" s="7"/>
      <c r="M233" s="7"/>
      <c r="N233" s="7"/>
      <c r="O233" s="7"/>
      <c r="P233" s="47"/>
      <c r="Q233" s="48" t="n">
        <f aca="false">SUM(F233:P233)-SUM(H233:I233)</f>
        <v>187400</v>
      </c>
      <c r="R233" s="76"/>
      <c r="S233" s="50"/>
      <c r="T233" s="51" t="n">
        <v>0.22</v>
      </c>
      <c r="U233" s="52" t="n">
        <f aca="false">Q233*T233</f>
        <v>41228</v>
      </c>
      <c r="V233" s="30"/>
      <c r="W233" s="5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10"/>
    </row>
    <row r="234" s="109" customFormat="true" ht="15" hidden="false" customHeight="true" outlineLevel="0" collapsed="false">
      <c r="A234" s="16"/>
      <c r="B234" s="32"/>
      <c r="C234" s="65"/>
      <c r="D234" s="68" t="s">
        <v>166</v>
      </c>
      <c r="E234" s="45" t="s">
        <v>175</v>
      </c>
      <c r="F234" s="7"/>
      <c r="G234" s="7"/>
      <c r="H234" s="36" t="n">
        <v>150000</v>
      </c>
      <c r="I234" s="36" t="n">
        <v>120000</v>
      </c>
      <c r="J234" s="7" t="n">
        <f aca="false">SUM(H234:I234)</f>
        <v>270000</v>
      </c>
      <c r="K234" s="7"/>
      <c r="L234" s="7"/>
      <c r="M234" s="7"/>
      <c r="N234" s="7"/>
      <c r="O234" s="7"/>
      <c r="P234" s="47"/>
      <c r="Q234" s="48" t="n">
        <f aca="false">SUM(F234:P234)-SUM(H234:I234)</f>
        <v>270000</v>
      </c>
      <c r="R234" s="76"/>
      <c r="S234" s="50"/>
      <c r="T234" s="51" t="n">
        <v>0.22</v>
      </c>
      <c r="U234" s="52" t="n">
        <f aca="false">Q234*T234</f>
        <v>59400</v>
      </c>
      <c r="V234" s="30"/>
      <c r="W234" s="5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08"/>
    </row>
    <row r="235" s="107" customFormat="true" ht="25.5" hidden="false" customHeight="false" outlineLevel="0" collapsed="false">
      <c r="A235" s="16"/>
      <c r="B235" s="32"/>
      <c r="C235" s="65" t="n">
        <v>40</v>
      </c>
      <c r="D235" s="68"/>
      <c r="E235" s="20" t="s">
        <v>213</v>
      </c>
      <c r="F235" s="7"/>
      <c r="G235" s="7"/>
      <c r="H235" s="36"/>
      <c r="I235" s="36"/>
      <c r="J235" s="7"/>
      <c r="K235" s="7"/>
      <c r="L235" s="7"/>
      <c r="M235" s="7"/>
      <c r="N235" s="7"/>
      <c r="O235" s="7"/>
      <c r="P235" s="47"/>
      <c r="Q235" s="48"/>
      <c r="R235" s="76"/>
      <c r="S235" s="50"/>
      <c r="T235" s="51"/>
      <c r="U235" s="52"/>
      <c r="V235" s="64"/>
      <c r="W235" s="74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06"/>
    </row>
    <row r="236" s="105" customFormat="true" ht="12.75" hidden="false" customHeight="true" outlineLevel="0" collapsed="false">
      <c r="A236" s="16"/>
      <c r="B236" s="32"/>
      <c r="C236" s="65"/>
      <c r="D236" s="68" t="s">
        <v>141</v>
      </c>
      <c r="E236" s="45" t="s">
        <v>161</v>
      </c>
      <c r="F236" s="7"/>
      <c r="G236" s="7"/>
      <c r="H236" s="36"/>
      <c r="I236" s="36"/>
      <c r="J236" s="7"/>
      <c r="K236" s="7"/>
      <c r="L236" s="7" t="n">
        <v>30800</v>
      </c>
      <c r="M236" s="7"/>
      <c r="N236" s="7"/>
      <c r="O236" s="7"/>
      <c r="P236" s="47"/>
      <c r="Q236" s="48" t="n">
        <f aca="false">SUM(F236:P236)-SUM(H236:I236)</f>
        <v>30800</v>
      </c>
      <c r="R236" s="76"/>
      <c r="S236" s="50"/>
      <c r="T236" s="51" t="n">
        <v>0.22</v>
      </c>
      <c r="U236" s="52" t="n">
        <f aca="false">Q236*T236</f>
        <v>6776</v>
      </c>
      <c r="V236" s="30" t="n">
        <f aca="false">SUM(U236:U238)</f>
        <v>70664</v>
      </c>
      <c r="W236" s="53" t="n">
        <f aca="false">V236*2/100</f>
        <v>1413.28</v>
      </c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04"/>
    </row>
    <row r="237" s="111" customFormat="true" ht="15" hidden="false" customHeight="true" outlineLevel="0" collapsed="false">
      <c r="A237" s="16"/>
      <c r="B237" s="32"/>
      <c r="C237" s="65"/>
      <c r="D237" s="68" t="s">
        <v>143</v>
      </c>
      <c r="E237" s="45" t="s">
        <v>163</v>
      </c>
      <c r="F237" s="7"/>
      <c r="G237" s="7"/>
      <c r="H237" s="36" t="n">
        <v>80000</v>
      </c>
      <c r="I237" s="36"/>
      <c r="J237" s="7" t="n">
        <f aca="false">SUM(H237:I237)</f>
        <v>80000</v>
      </c>
      <c r="K237" s="7"/>
      <c r="L237" s="7" t="n">
        <v>178800</v>
      </c>
      <c r="M237" s="7"/>
      <c r="N237" s="7"/>
      <c r="O237" s="7"/>
      <c r="P237" s="47"/>
      <c r="Q237" s="48" t="n">
        <f aca="false">SUM(F237:P237)-SUM(H237:I237)</f>
        <v>258800</v>
      </c>
      <c r="R237" s="76"/>
      <c r="S237" s="50"/>
      <c r="T237" s="51" t="n">
        <v>0.22</v>
      </c>
      <c r="U237" s="52" t="n">
        <f aca="false">Q237*T237</f>
        <v>56936</v>
      </c>
      <c r="V237" s="30"/>
      <c r="W237" s="5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10"/>
    </row>
    <row r="238" s="109" customFormat="true" ht="13.5" hidden="false" customHeight="true" outlineLevel="0" collapsed="false">
      <c r="A238" s="16"/>
      <c r="B238" s="32"/>
      <c r="C238" s="65"/>
      <c r="D238" s="68" t="s">
        <v>145</v>
      </c>
      <c r="E238" s="45" t="s">
        <v>214</v>
      </c>
      <c r="F238" s="7"/>
      <c r="G238" s="7"/>
      <c r="H238" s="36" t="n">
        <v>31600</v>
      </c>
      <c r="I238" s="36"/>
      <c r="J238" s="7" t="n">
        <f aca="false">SUM(H238:I238)</f>
        <v>31600</v>
      </c>
      <c r="K238" s="7"/>
      <c r="L238" s="7"/>
      <c r="M238" s="7"/>
      <c r="N238" s="7"/>
      <c r="O238" s="7"/>
      <c r="P238" s="47"/>
      <c r="Q238" s="48" t="n">
        <f aca="false">SUM(F238:P238)-SUM(H238:I238)</f>
        <v>31600</v>
      </c>
      <c r="R238" s="76"/>
      <c r="S238" s="50"/>
      <c r="T238" s="51" t="n">
        <v>0.22</v>
      </c>
      <c r="U238" s="52" t="n">
        <f aca="false">Q238*T238</f>
        <v>6952</v>
      </c>
      <c r="V238" s="30"/>
      <c r="W238" s="5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08"/>
    </row>
    <row r="239" s="113" customFormat="true" ht="39" hidden="false" customHeight="false" outlineLevel="0" collapsed="false">
      <c r="A239" s="16"/>
      <c r="B239" s="32"/>
      <c r="C239" s="65" t="n">
        <v>41</v>
      </c>
      <c r="D239" s="68"/>
      <c r="E239" s="45" t="s">
        <v>215</v>
      </c>
      <c r="F239" s="7"/>
      <c r="G239" s="7"/>
      <c r="H239" s="36"/>
      <c r="I239" s="36"/>
      <c r="J239" s="7"/>
      <c r="K239" s="7"/>
      <c r="L239" s="7"/>
      <c r="M239" s="7"/>
      <c r="N239" s="7" t="n">
        <v>1500</v>
      </c>
      <c r="O239" s="7"/>
      <c r="P239" s="47"/>
      <c r="Q239" s="48" t="n">
        <f aca="false">SUM(F239:P239)-SUM(H239:I239)</f>
        <v>1500</v>
      </c>
      <c r="R239" s="76"/>
      <c r="S239" s="50"/>
      <c r="T239" s="51" t="n">
        <v>4.9</v>
      </c>
      <c r="U239" s="52" t="n">
        <f aca="false">Q239*T239</f>
        <v>7350</v>
      </c>
      <c r="V239" s="30" t="n">
        <f aca="false">U239</f>
        <v>7350</v>
      </c>
      <c r="W239" s="53" t="n">
        <f aca="false">V239*2/100</f>
        <v>147</v>
      </c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12"/>
    </row>
    <row r="240" s="118" customFormat="true" ht="26.25" hidden="false" customHeight="false" outlineLevel="0" collapsed="false">
      <c r="A240" s="16"/>
      <c r="B240" s="32"/>
      <c r="C240" s="65" t="n">
        <v>42</v>
      </c>
      <c r="D240" s="68"/>
      <c r="E240" s="45" t="s">
        <v>216</v>
      </c>
      <c r="F240" s="114" t="n">
        <v>5</v>
      </c>
      <c r="G240" s="7"/>
      <c r="H240" s="36"/>
      <c r="I240" s="36"/>
      <c r="J240" s="7"/>
      <c r="K240" s="7"/>
      <c r="L240" s="115" t="n">
        <v>48</v>
      </c>
      <c r="M240" s="114" t="n">
        <v>50</v>
      </c>
      <c r="N240" s="114"/>
      <c r="O240" s="114"/>
      <c r="P240" s="116" t="n">
        <v>30</v>
      </c>
      <c r="Q240" s="48" t="n">
        <f aca="false">(SUM(F240:P240)-SUM(H240:I240))*4</f>
        <v>532</v>
      </c>
      <c r="R240" s="76"/>
      <c r="S240" s="50"/>
      <c r="T240" s="51" t="n">
        <v>5.49</v>
      </c>
      <c r="U240" s="52" t="n">
        <f aca="false">Q240*T240</f>
        <v>2920.68</v>
      </c>
      <c r="V240" s="30" t="n">
        <f aca="false">U240</f>
        <v>2920.68</v>
      </c>
      <c r="W240" s="53" t="n">
        <f aca="false">V240*2/100</f>
        <v>58.4136</v>
      </c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17"/>
    </row>
    <row r="241" s="118" customFormat="true" ht="26.25" hidden="false" customHeight="false" outlineLevel="0" collapsed="false">
      <c r="A241" s="16"/>
      <c r="B241" s="32"/>
      <c r="C241" s="65" t="n">
        <v>43</v>
      </c>
      <c r="D241" s="68"/>
      <c r="E241" s="45" t="s">
        <v>217</v>
      </c>
      <c r="F241" s="114"/>
      <c r="G241" s="114" t="n">
        <v>200</v>
      </c>
      <c r="H241" s="36"/>
      <c r="I241" s="36"/>
      <c r="J241" s="114" t="n">
        <v>1500</v>
      </c>
      <c r="K241" s="7"/>
      <c r="L241" s="115"/>
      <c r="M241" s="114" t="n">
        <v>1200</v>
      </c>
      <c r="N241" s="114"/>
      <c r="O241" s="114"/>
      <c r="P241" s="116" t="n">
        <v>250</v>
      </c>
      <c r="Q241" s="48" t="n">
        <f aca="false">(SUM(F241:P241)-SUM(H241:I241))*4</f>
        <v>12600</v>
      </c>
      <c r="R241" s="76"/>
      <c r="S241" s="50"/>
      <c r="T241" s="51" t="n">
        <v>0.35</v>
      </c>
      <c r="U241" s="52" t="n">
        <f aca="false">Q241*T241</f>
        <v>4410</v>
      </c>
      <c r="V241" s="30" t="n">
        <f aca="false">U241</f>
        <v>4410</v>
      </c>
      <c r="W241" s="53" t="n">
        <f aca="false">V241*2/100</f>
        <v>88.2</v>
      </c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17"/>
    </row>
    <row r="242" s="118" customFormat="true" ht="26.25" hidden="false" customHeight="false" outlineLevel="0" collapsed="false">
      <c r="A242" s="16"/>
      <c r="B242" s="32"/>
      <c r="C242" s="65" t="n">
        <v>44</v>
      </c>
      <c r="D242" s="68"/>
      <c r="E242" s="45" t="s">
        <v>218</v>
      </c>
      <c r="F242" s="114" t="n">
        <v>1200</v>
      </c>
      <c r="G242" s="114" t="n">
        <v>5600</v>
      </c>
      <c r="H242" s="36"/>
      <c r="I242" s="36"/>
      <c r="J242" s="114" t="n">
        <v>2300</v>
      </c>
      <c r="K242" s="114" t="n">
        <v>1000</v>
      </c>
      <c r="L242" s="115" t="n">
        <v>813</v>
      </c>
      <c r="M242" s="114" t="n">
        <v>9000</v>
      </c>
      <c r="N242" s="114" t="n">
        <v>5000</v>
      </c>
      <c r="O242" s="114" t="n">
        <v>1000</v>
      </c>
      <c r="P242" s="116"/>
      <c r="Q242" s="119" t="n">
        <f aca="false">(SUM(F242:P242)-SUM(H242:I242))*4</f>
        <v>103652</v>
      </c>
      <c r="R242" s="76"/>
      <c r="S242" s="50"/>
      <c r="T242" s="51" t="n">
        <v>0.148</v>
      </c>
      <c r="U242" s="52" t="n">
        <f aca="false">Q242*T242</f>
        <v>15340.496</v>
      </c>
      <c r="V242" s="30" t="n">
        <f aca="false">U242</f>
        <v>15340.496</v>
      </c>
      <c r="W242" s="53" t="n">
        <f aca="false">V242*2/100</f>
        <v>306.80992</v>
      </c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17"/>
    </row>
    <row r="243" customFormat="false" ht="15" hidden="false" customHeight="false" outlineLevel="0" collapsed="false">
      <c r="M243" s="6"/>
    </row>
    <row r="244" customFormat="false" ht="15" hidden="false" customHeight="false" outlineLevel="0" collapsed="false">
      <c r="M244" s="6"/>
      <c r="W244" s="11"/>
    </row>
    <row r="245" customFormat="false" ht="15" hidden="false" customHeight="false" outlineLevel="0" collapsed="false">
      <c r="M245" s="6"/>
    </row>
    <row r="246" customFormat="false" ht="15" hidden="false" customHeight="false" outlineLevel="0" collapsed="false">
      <c r="M246" s="6"/>
    </row>
    <row r="247" customFormat="false" ht="15" hidden="false" customHeight="false" outlineLevel="0" collapsed="false">
      <c r="M247" s="6"/>
    </row>
    <row r="248" customFormat="false" ht="15" hidden="false" customHeight="false" outlineLevel="0" collapsed="false">
      <c r="M248" s="6"/>
    </row>
    <row r="249" customFormat="false" ht="15" hidden="false" customHeight="false" outlineLevel="0" collapsed="false">
      <c r="M249" s="6"/>
    </row>
    <row r="250" customFormat="false" ht="15" hidden="false" customHeight="false" outlineLevel="0" collapsed="false">
      <c r="M250" s="6"/>
    </row>
    <row r="251" customFormat="false" ht="15" hidden="false" customHeight="false" outlineLevel="0" collapsed="false">
      <c r="M251" s="6"/>
    </row>
    <row r="252" customFormat="false" ht="15" hidden="false" customHeight="false" outlineLevel="0" collapsed="false">
      <c r="M252" s="6"/>
    </row>
    <row r="253" customFormat="false" ht="15" hidden="false" customHeight="false" outlineLevel="0" collapsed="false">
      <c r="M253" s="6"/>
    </row>
    <row r="254" customFormat="false" ht="15" hidden="false" customHeight="false" outlineLevel="0" collapsed="false">
      <c r="M254" s="6"/>
    </row>
    <row r="255" customFormat="false" ht="15" hidden="false" customHeight="false" outlineLevel="0" collapsed="false">
      <c r="M255" s="6"/>
    </row>
    <row r="256" customFormat="false" ht="15" hidden="false" customHeight="false" outlineLevel="0" collapsed="false">
      <c r="M256" s="6"/>
    </row>
    <row r="257" customFormat="false" ht="15" hidden="false" customHeight="false" outlineLevel="0" collapsed="false">
      <c r="M257" s="6"/>
    </row>
    <row r="258" customFormat="false" ht="15" hidden="false" customHeight="false" outlineLevel="0" collapsed="false">
      <c r="M258" s="6"/>
    </row>
    <row r="259" customFormat="false" ht="15" hidden="false" customHeight="false" outlineLevel="0" collapsed="false">
      <c r="M259" s="6"/>
    </row>
    <row r="260" customFormat="false" ht="15" hidden="false" customHeight="false" outlineLevel="0" collapsed="false">
      <c r="M260" s="6"/>
    </row>
    <row r="261" customFormat="false" ht="15" hidden="false" customHeight="false" outlineLevel="0" collapsed="false">
      <c r="M261" s="6"/>
    </row>
    <row r="262" customFormat="false" ht="15" hidden="false" customHeight="false" outlineLevel="0" collapsed="false">
      <c r="M262" s="6"/>
    </row>
    <row r="263" customFormat="false" ht="15" hidden="false" customHeight="false" outlineLevel="0" collapsed="false">
      <c r="M263" s="6"/>
    </row>
    <row r="264" customFormat="false" ht="15" hidden="false" customHeight="false" outlineLevel="0" collapsed="false">
      <c r="M264" s="6"/>
    </row>
    <row r="265" customFormat="false" ht="15" hidden="false" customHeight="false" outlineLevel="0" collapsed="false">
      <c r="M265" s="6"/>
    </row>
    <row r="266" customFormat="false" ht="15" hidden="false" customHeight="false" outlineLevel="0" collapsed="false">
      <c r="M266" s="6"/>
    </row>
    <row r="267" customFormat="false" ht="15" hidden="false" customHeight="false" outlineLevel="0" collapsed="false">
      <c r="M267" s="6"/>
    </row>
    <row r="268" customFormat="false" ht="15" hidden="false" customHeight="false" outlineLevel="0" collapsed="false">
      <c r="M268" s="6"/>
    </row>
    <row r="269" customFormat="false" ht="15" hidden="false" customHeight="false" outlineLevel="0" collapsed="false">
      <c r="M269" s="6"/>
    </row>
    <row r="270" customFormat="false" ht="15" hidden="false" customHeight="false" outlineLevel="0" collapsed="false">
      <c r="M270" s="6"/>
    </row>
    <row r="271" customFormat="false" ht="15" hidden="false" customHeight="false" outlineLevel="0" collapsed="false">
      <c r="M271" s="6"/>
    </row>
    <row r="272" customFormat="false" ht="15" hidden="false" customHeight="false" outlineLevel="0" collapsed="false">
      <c r="M272" s="6"/>
    </row>
    <row r="273" customFormat="false" ht="15" hidden="false" customHeight="false" outlineLevel="0" collapsed="false">
      <c r="M273" s="6"/>
    </row>
    <row r="274" customFormat="false" ht="15" hidden="false" customHeight="false" outlineLevel="0" collapsed="false">
      <c r="M274" s="6"/>
    </row>
    <row r="275" customFormat="false" ht="15" hidden="false" customHeight="false" outlineLevel="0" collapsed="false">
      <c r="M275" s="6"/>
    </row>
    <row r="276" customFormat="false" ht="15" hidden="false" customHeight="false" outlineLevel="0" collapsed="false">
      <c r="M276" s="6"/>
    </row>
    <row r="277" customFormat="false" ht="15" hidden="false" customHeight="false" outlineLevel="0" collapsed="false">
      <c r="M277" s="6"/>
    </row>
    <row r="278" customFormat="false" ht="15" hidden="false" customHeight="false" outlineLevel="0" collapsed="false">
      <c r="M278" s="6"/>
    </row>
    <row r="279" customFormat="false" ht="15" hidden="false" customHeight="false" outlineLevel="0" collapsed="false">
      <c r="M279" s="6"/>
    </row>
    <row r="280" customFormat="false" ht="15" hidden="false" customHeight="false" outlineLevel="0" collapsed="false">
      <c r="M280" s="6"/>
    </row>
    <row r="281" customFormat="false" ht="15" hidden="false" customHeight="false" outlineLevel="0" collapsed="false">
      <c r="M281" s="6"/>
    </row>
    <row r="282" customFormat="false" ht="15" hidden="false" customHeight="false" outlineLevel="0" collapsed="false">
      <c r="M282" s="6"/>
    </row>
    <row r="283" customFormat="false" ht="15" hidden="false" customHeight="false" outlineLevel="0" collapsed="false">
      <c r="M283" s="6"/>
    </row>
    <row r="284" customFormat="false" ht="15" hidden="false" customHeight="false" outlineLevel="0" collapsed="false">
      <c r="M284" s="6"/>
    </row>
    <row r="285" customFormat="false" ht="15" hidden="false" customHeight="false" outlineLevel="0" collapsed="false">
      <c r="M285" s="6"/>
    </row>
    <row r="286" customFormat="false" ht="15" hidden="false" customHeight="false" outlineLevel="0" collapsed="false">
      <c r="M286" s="6"/>
    </row>
    <row r="287" customFormat="false" ht="15" hidden="false" customHeight="false" outlineLevel="0" collapsed="false">
      <c r="M287" s="6"/>
    </row>
    <row r="288" customFormat="false" ht="15" hidden="false" customHeight="false" outlineLevel="0" collapsed="false">
      <c r="M288" s="6"/>
    </row>
    <row r="289" customFormat="false" ht="15" hidden="false" customHeight="false" outlineLevel="0" collapsed="false">
      <c r="M289" s="6"/>
    </row>
    <row r="290" customFormat="false" ht="15" hidden="false" customHeight="false" outlineLevel="0" collapsed="false">
      <c r="M290" s="6"/>
    </row>
    <row r="291" customFormat="false" ht="15" hidden="false" customHeight="false" outlineLevel="0" collapsed="false">
      <c r="M291" s="6"/>
    </row>
    <row r="292" customFormat="false" ht="15" hidden="false" customHeight="false" outlineLevel="0" collapsed="false">
      <c r="M292" s="6"/>
    </row>
    <row r="293" customFormat="false" ht="15" hidden="false" customHeight="false" outlineLevel="0" collapsed="false">
      <c r="M293" s="6"/>
    </row>
    <row r="294" customFormat="false" ht="15" hidden="false" customHeight="false" outlineLevel="0" collapsed="false">
      <c r="M294" s="6"/>
    </row>
    <row r="295" customFormat="false" ht="15" hidden="false" customHeight="false" outlineLevel="0" collapsed="false">
      <c r="M295" s="6"/>
    </row>
    <row r="296" customFormat="false" ht="15" hidden="false" customHeight="false" outlineLevel="0" collapsed="false">
      <c r="M296" s="6"/>
    </row>
    <row r="297" customFormat="false" ht="15" hidden="false" customHeight="false" outlineLevel="0" collapsed="false">
      <c r="M297" s="6"/>
    </row>
    <row r="298" customFormat="false" ht="15" hidden="false" customHeight="false" outlineLevel="0" collapsed="false">
      <c r="M298" s="6"/>
    </row>
    <row r="299" customFormat="false" ht="15" hidden="false" customHeight="false" outlineLevel="0" collapsed="false">
      <c r="M299" s="6"/>
    </row>
    <row r="300" customFormat="false" ht="15" hidden="false" customHeight="false" outlineLevel="0" collapsed="false">
      <c r="M300" s="6"/>
    </row>
    <row r="301" customFormat="false" ht="15" hidden="false" customHeight="false" outlineLevel="0" collapsed="false">
      <c r="M301" s="6"/>
    </row>
    <row r="302" customFormat="false" ht="15" hidden="false" customHeight="false" outlineLevel="0" collapsed="false">
      <c r="M302" s="6"/>
    </row>
    <row r="303" customFormat="false" ht="15" hidden="false" customHeight="false" outlineLevel="0" collapsed="false">
      <c r="M303" s="6"/>
    </row>
    <row r="304" customFormat="false" ht="15" hidden="false" customHeight="false" outlineLevel="0" collapsed="false">
      <c r="M304" s="6"/>
    </row>
    <row r="305" customFormat="false" ht="15" hidden="false" customHeight="false" outlineLevel="0" collapsed="false">
      <c r="M305" s="6"/>
    </row>
    <row r="306" customFormat="false" ht="15" hidden="false" customHeight="false" outlineLevel="0" collapsed="false">
      <c r="M306" s="6"/>
    </row>
    <row r="307" customFormat="false" ht="15" hidden="false" customHeight="false" outlineLevel="0" collapsed="false">
      <c r="M307" s="6"/>
    </row>
    <row r="308" customFormat="false" ht="15" hidden="false" customHeight="false" outlineLevel="0" collapsed="false">
      <c r="M308" s="6"/>
    </row>
    <row r="309" customFormat="false" ht="15" hidden="false" customHeight="false" outlineLevel="0" collapsed="false">
      <c r="M309" s="6"/>
    </row>
    <row r="310" customFormat="false" ht="15" hidden="false" customHeight="false" outlineLevel="0" collapsed="false">
      <c r="M310" s="6"/>
    </row>
    <row r="311" customFormat="false" ht="15" hidden="false" customHeight="false" outlineLevel="0" collapsed="false">
      <c r="M311" s="6"/>
    </row>
    <row r="312" customFormat="false" ht="15" hidden="false" customHeight="false" outlineLevel="0" collapsed="false">
      <c r="M312" s="6"/>
    </row>
    <row r="313" customFormat="false" ht="15" hidden="false" customHeight="false" outlineLevel="0" collapsed="false">
      <c r="M313" s="6"/>
    </row>
    <row r="314" customFormat="false" ht="15" hidden="false" customHeight="false" outlineLevel="0" collapsed="false">
      <c r="M314" s="6"/>
    </row>
    <row r="315" customFormat="false" ht="15" hidden="false" customHeight="false" outlineLevel="0" collapsed="false">
      <c r="M315" s="6"/>
    </row>
    <row r="316" customFormat="false" ht="15" hidden="false" customHeight="false" outlineLevel="0" collapsed="false">
      <c r="M316" s="6"/>
    </row>
    <row r="317" customFormat="false" ht="15" hidden="false" customHeight="false" outlineLevel="0" collapsed="false">
      <c r="M317" s="6"/>
    </row>
    <row r="318" customFormat="false" ht="15" hidden="false" customHeight="false" outlineLevel="0" collapsed="false">
      <c r="M318" s="6"/>
    </row>
    <row r="319" customFormat="false" ht="15" hidden="false" customHeight="false" outlineLevel="0" collapsed="false">
      <c r="M319" s="6"/>
    </row>
    <row r="320" customFormat="false" ht="15" hidden="false" customHeight="false" outlineLevel="0" collapsed="false">
      <c r="M320" s="6"/>
    </row>
    <row r="321" customFormat="false" ht="15" hidden="false" customHeight="false" outlineLevel="0" collapsed="false">
      <c r="M321" s="6"/>
    </row>
    <row r="322" customFormat="false" ht="15" hidden="false" customHeight="false" outlineLevel="0" collapsed="false">
      <c r="M322" s="6"/>
    </row>
    <row r="323" customFormat="false" ht="15" hidden="false" customHeight="false" outlineLevel="0" collapsed="false">
      <c r="M323" s="6"/>
    </row>
    <row r="324" customFormat="false" ht="15" hidden="false" customHeight="false" outlineLevel="0" collapsed="false">
      <c r="M324" s="6"/>
    </row>
    <row r="325" customFormat="false" ht="15" hidden="false" customHeight="false" outlineLevel="0" collapsed="false">
      <c r="M325" s="6"/>
    </row>
    <row r="326" customFormat="false" ht="15" hidden="false" customHeight="false" outlineLevel="0" collapsed="false">
      <c r="M326" s="6"/>
    </row>
    <row r="327" customFormat="false" ht="15" hidden="false" customHeight="false" outlineLevel="0" collapsed="false">
      <c r="M327" s="6"/>
    </row>
    <row r="328" customFormat="false" ht="15" hidden="false" customHeight="false" outlineLevel="0" collapsed="false">
      <c r="M328" s="6"/>
    </row>
    <row r="329" customFormat="false" ht="15" hidden="false" customHeight="false" outlineLevel="0" collapsed="false">
      <c r="M329" s="6"/>
    </row>
    <row r="330" customFormat="false" ht="15" hidden="false" customHeight="false" outlineLevel="0" collapsed="false">
      <c r="M330" s="6"/>
    </row>
    <row r="331" customFormat="false" ht="15" hidden="false" customHeight="false" outlineLevel="0" collapsed="false">
      <c r="M331" s="120"/>
    </row>
  </sheetData>
  <autoFilter ref="A2:W220"/>
  <mergeCells count="122">
    <mergeCell ref="A1:W1"/>
    <mergeCell ref="A3:A19"/>
    <mergeCell ref="B3:B19"/>
    <mergeCell ref="C3:C19"/>
    <mergeCell ref="V4:V19"/>
    <mergeCell ref="W4:W19"/>
    <mergeCell ref="C21:C28"/>
    <mergeCell ref="V22:V28"/>
    <mergeCell ref="W22:W28"/>
    <mergeCell ref="A31:A44"/>
    <mergeCell ref="B31:B44"/>
    <mergeCell ref="C31:C50"/>
    <mergeCell ref="V32:V50"/>
    <mergeCell ref="W32:W50"/>
    <mergeCell ref="A53:A60"/>
    <mergeCell ref="B53:B60"/>
    <mergeCell ref="C53:C60"/>
    <mergeCell ref="V54:V59"/>
    <mergeCell ref="W54:W59"/>
    <mergeCell ref="A61:A68"/>
    <mergeCell ref="B61:B68"/>
    <mergeCell ref="C61:C68"/>
    <mergeCell ref="A69:A76"/>
    <mergeCell ref="B69:B76"/>
    <mergeCell ref="C69:C76"/>
    <mergeCell ref="A77:A84"/>
    <mergeCell ref="B77:B84"/>
    <mergeCell ref="C77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100"/>
    <mergeCell ref="B97:B100"/>
    <mergeCell ref="C97:C100"/>
    <mergeCell ref="A101:A102"/>
    <mergeCell ref="B101:B102"/>
    <mergeCell ref="C101:C102"/>
    <mergeCell ref="A103:A105"/>
    <mergeCell ref="B103:B105"/>
    <mergeCell ref="C103:C105"/>
    <mergeCell ref="V104:V105"/>
    <mergeCell ref="W104:W105"/>
    <mergeCell ref="A106:A113"/>
    <mergeCell ref="B106:B113"/>
    <mergeCell ref="C106:C114"/>
    <mergeCell ref="V107:V114"/>
    <mergeCell ref="W107:W114"/>
    <mergeCell ref="A115:A123"/>
    <mergeCell ref="B115:B123"/>
    <mergeCell ref="C115:C123"/>
    <mergeCell ref="V116:V123"/>
    <mergeCell ref="W116:W123"/>
    <mergeCell ref="A124:A128"/>
    <mergeCell ref="B124:B128"/>
    <mergeCell ref="C124:C128"/>
    <mergeCell ref="V125:V128"/>
    <mergeCell ref="W125:W128"/>
    <mergeCell ref="C131:C135"/>
    <mergeCell ref="V132:V135"/>
    <mergeCell ref="W132:W135"/>
    <mergeCell ref="C137:C141"/>
    <mergeCell ref="V138:V141"/>
    <mergeCell ref="W138:W141"/>
    <mergeCell ref="C143:C145"/>
    <mergeCell ref="V144:V145"/>
    <mergeCell ref="W144:W145"/>
    <mergeCell ref="C147:C156"/>
    <mergeCell ref="V148:V156"/>
    <mergeCell ref="W148:W156"/>
    <mergeCell ref="C158:C163"/>
    <mergeCell ref="V159:V163"/>
    <mergeCell ref="W159:W163"/>
    <mergeCell ref="C165:C171"/>
    <mergeCell ref="V166:V171"/>
    <mergeCell ref="W166:W171"/>
    <mergeCell ref="C178:C179"/>
    <mergeCell ref="V178:V179"/>
    <mergeCell ref="W178:W179"/>
    <mergeCell ref="C182:C183"/>
    <mergeCell ref="V182:V183"/>
    <mergeCell ref="W182:W183"/>
    <mergeCell ref="C185:C188"/>
    <mergeCell ref="V186:V188"/>
    <mergeCell ref="W186:W188"/>
    <mergeCell ref="C197:C203"/>
    <mergeCell ref="V198:V203"/>
    <mergeCell ref="W198:W203"/>
    <mergeCell ref="C205:C211"/>
    <mergeCell ref="V206:V211"/>
    <mergeCell ref="W206:W211"/>
    <mergeCell ref="C213:C214"/>
    <mergeCell ref="V213:V214"/>
    <mergeCell ref="W213:W214"/>
    <mergeCell ref="C216:C217"/>
    <mergeCell ref="V216:V217"/>
    <mergeCell ref="W216:W217"/>
    <mergeCell ref="C219:C220"/>
    <mergeCell ref="V219:V220"/>
    <mergeCell ref="W219:W220"/>
    <mergeCell ref="A222:A224"/>
    <mergeCell ref="C222:C224"/>
    <mergeCell ref="V223:V224"/>
    <mergeCell ref="W223:W224"/>
    <mergeCell ref="A225:A226"/>
    <mergeCell ref="C225:C226"/>
    <mergeCell ref="A227:A234"/>
    <mergeCell ref="C227:C234"/>
    <mergeCell ref="V228:V234"/>
    <mergeCell ref="W228:W234"/>
    <mergeCell ref="A235:A238"/>
    <mergeCell ref="C235:C238"/>
    <mergeCell ref="V236:V238"/>
    <mergeCell ref="W236:W238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D</cp:lastModifiedBy>
  <cp:lastPrinted>2015-09-07T11:46:20Z</cp:lastPrinted>
  <dcterms:modified xsi:type="dcterms:W3CDTF">2015-09-17T08:09:21Z</dcterms:modified>
  <cp:revision>0</cp:revision>
  <dc:subject/>
  <dc:title/>
</cp:coreProperties>
</file>