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sol inf" sheetId="1" state="visible" r:id="rId2"/>
  </sheets>
  <definedNames>
    <definedName function="false" hidden="false" localSheetId="0" name="_xlnm.Print_Area" vbProcedure="false">'sol inf'!$A$1:$V$11</definedName>
    <definedName function="false" hidden="true" localSheetId="0" name="_xlnm._FilterDatabase" vbProcedure="false">'sol inf'!$A$1: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LOTTO</t>
  </si>
  <si>
    <t xml:space="preserve">voce</t>
  </si>
  <si>
    <t xml:space="preserve">elettrolita/i</t>
  </si>
  <si>
    <t xml:space="preserve">concentrazione</t>
  </si>
  <si>
    <t xml:space="preserve">contenitore/ U.M.</t>
  </si>
  <si>
    <t xml:space="preserve">ml</t>
  </si>
  <si>
    <t xml:space="preserve">attributi</t>
  </si>
  <si>
    <t xml:space="preserve">utilizzo</t>
  </si>
  <si>
    <t xml:space="preserve">Note</t>
  </si>
  <si>
    <t xml:space="preserve">AAS2</t>
  </si>
  <si>
    <t xml:space="preserve">AAS3</t>
  </si>
  <si>
    <t xml:space="preserve">AAS5</t>
  </si>
  <si>
    <t xml:space="preserve">ASUIUD</t>
  </si>
  <si>
    <t xml:space="preserve">ASUITS</t>
  </si>
  <si>
    <t xml:space="preserve">CRO</t>
  </si>
  <si>
    <t xml:space="preserve">BURLO</t>
  </si>
  <si>
    <t xml:space="preserve">TOTALE 36 MESI</t>
  </si>
  <si>
    <t xml:space="preserve">PREZZO BASE NON SUPERABILE</t>
  </si>
  <si>
    <t xml:space="preserve">OPZIONE ESTENSIONE 20%</t>
  </si>
  <si>
    <t xml:space="preserve">OPZIONE 6 MESI</t>
  </si>
  <si>
    <t xml:space="preserve">TOTALE CON OPZIONI</t>
  </si>
  <si>
    <t xml:space="preserve">CAUZIONE PROVVISORIA 2%</t>
  </si>
  <si>
    <t xml:space="preserve">a</t>
  </si>
  <si>
    <t xml:space="preserve">acqua</t>
  </si>
  <si>
    <t xml:space="preserve">sacca </t>
  </si>
  <si>
    <t xml:space="preserve">doppio involucro sterile con raccordo clampabile</t>
  </si>
  <si>
    <t xml:space="preserve">irrigazione</t>
  </si>
  <si>
    <t xml:space="preserve">b</t>
  </si>
  <si>
    <t xml:space="preserve">sodio cloruro</t>
  </si>
  <si>
    <t xml:space="preserve">2 bis</t>
  </si>
  <si>
    <t xml:space="preserve">2 ter</t>
  </si>
  <si>
    <t xml:space="preserve">doppio involucro sterile con tubo, elastomero e ghiera </t>
  </si>
  <si>
    <t xml:space="preserve">2 quater</t>
  </si>
  <si>
    <t xml:space="preserve">SOLUZIONE PER LA CONSERVAZIONE DEGLI ORGANI (ETAMIDO, MS1, ACIDO LATTOBIONICO 105 mmol/l, POTASSIO IDROSSIDO 100mmol/l, SODIO IDROSSIDO 27 mmol/l, ADENOSINA 5 mmol/l, ALLOPURINOLO 1 mmol/l, POTASSIO FOSFATO MONOBASICO 25 mmol/l, MAGNESIO SOLFATO EPTAIDRATO 5 mmol/l, RAFFINOSIO PENTAIDRATO 30 mmol/l, GLUTATIONE 3 mmol/l)</t>
  </si>
  <si>
    <t xml:space="preserve">sacca</t>
  </si>
  <si>
    <t xml:space="preserve">SOLUZIONE PER LA CONSERVAZIONE DEGLI ORGANI (GLUTATIONE 3 mmol/l, MANNITOLO 60 mmol/l, ACIDO LATTOBIONICO 80 mmol/l, ACIDO GLUTAMMICO 20 mmol/l, SODIO IDROSSIDO 100 mmol/l, CALCIO CLORURO 0.25 mmol/l, POTASSIO CLORURO 15 mmol/l, MAGNESIO CLORURO 13 mmol/l, ISTIDINA 30 mmol/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#,##0"/>
    <numFmt numFmtId="168" formatCode="#,##0.00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Cambria"/>
      <family val="1"/>
    </font>
    <font>
      <sz val="9"/>
      <name val="Cambria"/>
      <family val="1"/>
    </font>
    <font>
      <sz val="9"/>
      <color rgb="FFFF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tru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Style 22" xfId="21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2" activeCellId="0" sqref="I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41"/>
    <col collapsed="false" customWidth="true" hidden="false" outlineLevel="0" max="3" min="3" style="2" width="27.28"/>
    <col collapsed="false" customWidth="true" hidden="false" outlineLevel="0" max="4" min="4" style="3" width="15.41"/>
    <col collapsed="false" customWidth="true" hidden="false" outlineLevel="0" max="5" min="5" style="3" width="14.7"/>
    <col collapsed="false" customWidth="true" hidden="false" outlineLevel="0" max="6" min="6" style="4" width="6.85"/>
    <col collapsed="false" customWidth="true" hidden="false" outlineLevel="0" max="7" min="7" style="3" width="32.41"/>
    <col collapsed="false" customWidth="true" hidden="false" outlineLevel="0" max="8" min="8" style="3" width="13.14"/>
    <col collapsed="false" customWidth="true" hidden="false" outlineLevel="0" max="9" min="9" style="3" width="21.13"/>
    <col collapsed="false" customWidth="true" hidden="false" outlineLevel="0" max="12" min="10" style="4" width="9.7"/>
    <col collapsed="false" customWidth="true" hidden="false" outlineLevel="0" max="13" min="13" style="5" width="11.56"/>
    <col collapsed="false" customWidth="true" hidden="false" outlineLevel="0" max="14" min="14" style="4" width="11.28"/>
    <col collapsed="false" customWidth="true" hidden="false" outlineLevel="0" max="15" min="15" style="4" width="8.85"/>
    <col collapsed="false" customWidth="true" hidden="false" outlineLevel="0" max="16" min="16" style="4" width="11.13"/>
    <col collapsed="false" customWidth="true" hidden="false" outlineLevel="0" max="17" min="17" style="6" width="12.14"/>
    <col collapsed="false" customWidth="true" hidden="false" outlineLevel="0" max="18" min="18" style="7" width="15.85"/>
    <col collapsed="false" customWidth="true" hidden="false" outlineLevel="0" max="19" min="19" style="8" width="18.56"/>
    <col collapsed="false" customWidth="true" hidden="false" outlineLevel="0" max="20" min="20" style="7" width="13.85"/>
    <col collapsed="false" customWidth="true" hidden="false" outlineLevel="0" max="21" min="21" style="7" width="18.56"/>
    <col collapsed="false" customWidth="true" hidden="false" outlineLevel="0" max="22" min="22" style="7" width="15.28"/>
    <col collapsed="false" customWidth="false" hidden="false" outlineLevel="0" max="257" min="23" style="9" width="9.14"/>
  </cols>
  <sheetData>
    <row r="1" s="1" customFormat="true" ht="36" hidden="false" customHeight="false" outlineLevel="0" collapsed="false">
      <c r="A1" s="10" t="s">
        <v>0</v>
      </c>
      <c r="B1" s="11" t="s">
        <v>1</v>
      </c>
      <c r="C1" s="12" t="s">
        <v>2</v>
      </c>
      <c r="D1" s="12" t="s">
        <v>3</v>
      </c>
      <c r="E1" s="12" t="s">
        <v>4</v>
      </c>
      <c r="F1" s="13" t="s">
        <v>5</v>
      </c>
      <c r="G1" s="12" t="s">
        <v>6</v>
      </c>
      <c r="H1" s="12" t="s">
        <v>7</v>
      </c>
      <c r="I1" s="12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4" t="s">
        <v>16</v>
      </c>
      <c r="R1" s="15" t="s">
        <v>17</v>
      </c>
      <c r="S1" s="16" t="s">
        <v>18</v>
      </c>
      <c r="T1" s="15" t="s">
        <v>19</v>
      </c>
      <c r="U1" s="15" t="s">
        <v>20</v>
      </c>
      <c r="V1" s="15" t="s">
        <v>21</v>
      </c>
    </row>
    <row r="2" s="3" customFormat="true" ht="24" hidden="false" customHeight="false" outlineLevel="0" collapsed="false">
      <c r="A2" s="17" t="n">
        <v>2</v>
      </c>
      <c r="B2" s="12" t="s">
        <v>22</v>
      </c>
      <c r="C2" s="18" t="s">
        <v>23</v>
      </c>
      <c r="D2" s="19"/>
      <c r="E2" s="19" t="s">
        <v>24</v>
      </c>
      <c r="F2" s="20" t="n">
        <v>3000</v>
      </c>
      <c r="G2" s="19" t="s">
        <v>25</v>
      </c>
      <c r="H2" s="19" t="s">
        <v>26</v>
      </c>
      <c r="I2" s="19"/>
      <c r="J2" s="21"/>
      <c r="K2" s="21"/>
      <c r="L2" s="21"/>
      <c r="M2" s="20" t="n">
        <v>200</v>
      </c>
      <c r="N2" s="20"/>
      <c r="O2" s="20" t="n">
        <v>45</v>
      </c>
      <c r="P2" s="20"/>
      <c r="Q2" s="14" t="n">
        <f aca="false">SUM(J2:P2)</f>
        <v>245</v>
      </c>
      <c r="R2" s="22" t="n">
        <v>8400</v>
      </c>
      <c r="S2" s="23" t="n">
        <f aca="false">R2*20/100</f>
        <v>1680</v>
      </c>
      <c r="T2" s="22" t="n">
        <f aca="false">R2/36*6</f>
        <v>1400</v>
      </c>
      <c r="U2" s="22" t="n">
        <f aca="false">T2+S2+R2</f>
        <v>11480</v>
      </c>
      <c r="V2" s="22" t="n">
        <f aca="false">R2*2/100</f>
        <v>168</v>
      </c>
    </row>
    <row r="3" s="3" customFormat="true" ht="24" hidden="false" customHeight="false" outlineLevel="0" collapsed="false">
      <c r="A3" s="17"/>
      <c r="B3" s="12" t="s">
        <v>27</v>
      </c>
      <c r="C3" s="18" t="s">
        <v>28</v>
      </c>
      <c r="D3" s="24" t="n">
        <v>0.009</v>
      </c>
      <c r="E3" s="19" t="s">
        <v>24</v>
      </c>
      <c r="F3" s="20" t="n">
        <v>3000</v>
      </c>
      <c r="G3" s="19" t="s">
        <v>25</v>
      </c>
      <c r="H3" s="19" t="s">
        <v>26</v>
      </c>
      <c r="I3" s="19"/>
      <c r="J3" s="20" t="n">
        <v>1500</v>
      </c>
      <c r="K3" s="20" t="n">
        <v>1200</v>
      </c>
      <c r="L3" s="20"/>
      <c r="M3" s="20" t="n">
        <v>750</v>
      </c>
      <c r="N3" s="20" t="n">
        <v>9000</v>
      </c>
      <c r="O3" s="20" t="n">
        <v>45</v>
      </c>
      <c r="P3" s="20"/>
      <c r="Q3" s="14" t="n">
        <f aca="false">SUM(J3:P3)</f>
        <v>12495</v>
      </c>
      <c r="R3" s="22"/>
      <c r="S3" s="23" t="n">
        <f aca="false">R3*20/100</f>
        <v>0</v>
      </c>
      <c r="T3" s="22" t="n">
        <f aca="false">R3/36*6</f>
        <v>0</v>
      </c>
      <c r="U3" s="22" t="n">
        <f aca="false">T3+S3+R3</f>
        <v>0</v>
      </c>
      <c r="V3" s="22" t="n">
        <f aca="false">R3*2/100</f>
        <v>0</v>
      </c>
    </row>
    <row r="4" s="3" customFormat="true" ht="24" hidden="false" customHeight="true" outlineLevel="0" collapsed="false">
      <c r="A4" s="17" t="s">
        <v>29</v>
      </c>
      <c r="B4" s="12" t="s">
        <v>22</v>
      </c>
      <c r="C4" s="18" t="s">
        <v>23</v>
      </c>
      <c r="D4" s="19"/>
      <c r="E4" s="19" t="s">
        <v>24</v>
      </c>
      <c r="F4" s="20" t="n">
        <v>5000</v>
      </c>
      <c r="G4" s="19" t="s">
        <v>25</v>
      </c>
      <c r="H4" s="19" t="s">
        <v>26</v>
      </c>
      <c r="I4" s="19"/>
      <c r="J4" s="20"/>
      <c r="K4" s="20" t="n">
        <v>4000</v>
      </c>
      <c r="L4" s="20"/>
      <c r="M4" s="20" t="n">
        <v>3000</v>
      </c>
      <c r="N4" s="20"/>
      <c r="O4" s="20" t="n">
        <v>45</v>
      </c>
      <c r="P4" s="20"/>
      <c r="Q4" s="14" t="n">
        <f aca="false">SUM(J4:P4)</f>
        <v>7045</v>
      </c>
      <c r="R4" s="22" t="n">
        <v>33000</v>
      </c>
      <c r="S4" s="23" t="n">
        <f aca="false">R4*20/100</f>
        <v>6600</v>
      </c>
      <c r="T4" s="22" t="n">
        <f aca="false">R4/36*6</f>
        <v>5500</v>
      </c>
      <c r="U4" s="22" t="n">
        <f aca="false">T4+S4+R4</f>
        <v>45100</v>
      </c>
      <c r="V4" s="22" t="n">
        <f aca="false">R4*2/100</f>
        <v>660</v>
      </c>
    </row>
    <row r="5" s="3" customFormat="true" ht="24" hidden="false" customHeight="false" outlineLevel="0" collapsed="false">
      <c r="A5" s="17"/>
      <c r="B5" s="12" t="s">
        <v>27</v>
      </c>
      <c r="C5" s="18" t="s">
        <v>28</v>
      </c>
      <c r="D5" s="24" t="n">
        <v>0.009</v>
      </c>
      <c r="E5" s="19" t="s">
        <v>24</v>
      </c>
      <c r="F5" s="20" t="n">
        <v>5000</v>
      </c>
      <c r="G5" s="19" t="s">
        <v>25</v>
      </c>
      <c r="H5" s="19" t="s">
        <v>26</v>
      </c>
      <c r="I5" s="19"/>
      <c r="J5" s="20" t="n">
        <v>9000</v>
      </c>
      <c r="K5" s="20" t="n">
        <v>12000</v>
      </c>
      <c r="L5" s="20"/>
      <c r="M5" s="20" t="n">
        <v>9000</v>
      </c>
      <c r="N5" s="20" t="n">
        <v>13000</v>
      </c>
      <c r="O5" s="20" t="n">
        <v>45</v>
      </c>
      <c r="P5" s="20"/>
      <c r="Q5" s="14" t="n">
        <f aca="false">SUM(J5:P5)</f>
        <v>43045</v>
      </c>
      <c r="R5" s="22"/>
      <c r="S5" s="23" t="n">
        <f aca="false">R5*20/100</f>
        <v>0</v>
      </c>
      <c r="T5" s="22" t="n">
        <f aca="false">R5/36*6</f>
        <v>0</v>
      </c>
      <c r="U5" s="22" t="n">
        <f aca="false">T5+S5+R5</f>
        <v>0</v>
      </c>
      <c r="V5" s="22" t="n">
        <f aca="false">R5*2/100</f>
        <v>0</v>
      </c>
    </row>
    <row r="6" s="3" customFormat="true" ht="24" hidden="false" customHeight="true" outlineLevel="0" collapsed="false">
      <c r="A6" s="17" t="s">
        <v>30</v>
      </c>
      <c r="B6" s="12" t="s">
        <v>22</v>
      </c>
      <c r="C6" s="18" t="s">
        <v>23</v>
      </c>
      <c r="D6" s="19"/>
      <c r="E6" s="19" t="s">
        <v>24</v>
      </c>
      <c r="F6" s="20" t="n">
        <v>3000</v>
      </c>
      <c r="G6" s="19" t="s">
        <v>31</v>
      </c>
      <c r="H6" s="19" t="s">
        <v>26</v>
      </c>
      <c r="I6" s="19"/>
      <c r="J6" s="20"/>
      <c r="K6" s="20"/>
      <c r="L6" s="20" t="n">
        <v>120</v>
      </c>
      <c r="M6" s="20"/>
      <c r="N6" s="20"/>
      <c r="O6" s="20" t="n">
        <v>45</v>
      </c>
      <c r="P6" s="20" t="n">
        <v>20</v>
      </c>
      <c r="Q6" s="14" t="n">
        <f aca="false">SUM(J6:P6)</f>
        <v>185</v>
      </c>
      <c r="R6" s="22" t="n">
        <v>4100</v>
      </c>
      <c r="S6" s="23" t="n">
        <f aca="false">R6*20/100</f>
        <v>820</v>
      </c>
      <c r="T6" s="22" t="n">
        <f aca="false">R6/36*6</f>
        <v>683.333333333333</v>
      </c>
      <c r="U6" s="22" t="n">
        <f aca="false">T6+S6+R6</f>
        <v>5603.33333333333</v>
      </c>
      <c r="V6" s="22" t="n">
        <f aca="false">R6*2/100</f>
        <v>82</v>
      </c>
    </row>
    <row r="7" s="3" customFormat="true" ht="24" hidden="false" customHeight="false" outlineLevel="0" collapsed="false">
      <c r="A7" s="17"/>
      <c r="B7" s="12" t="s">
        <v>27</v>
      </c>
      <c r="C7" s="18" t="s">
        <v>28</v>
      </c>
      <c r="D7" s="24" t="n">
        <v>0.009</v>
      </c>
      <c r="E7" s="19" t="s">
        <v>24</v>
      </c>
      <c r="F7" s="20" t="n">
        <v>3000</v>
      </c>
      <c r="G7" s="19" t="s">
        <v>31</v>
      </c>
      <c r="H7" s="19" t="s">
        <v>26</v>
      </c>
      <c r="I7" s="19"/>
      <c r="J7" s="20"/>
      <c r="K7" s="20"/>
      <c r="L7" s="20"/>
      <c r="M7" s="20"/>
      <c r="N7" s="20" t="n">
        <v>6000</v>
      </c>
      <c r="O7" s="20" t="n">
        <v>45</v>
      </c>
      <c r="P7" s="20"/>
      <c r="Q7" s="14" t="n">
        <f aca="false">SUM(J7:P7)</f>
        <v>6045</v>
      </c>
      <c r="R7" s="22"/>
      <c r="S7" s="23" t="n">
        <f aca="false">R7*20/100</f>
        <v>0</v>
      </c>
      <c r="T7" s="22" t="n">
        <f aca="false">R7/36*6</f>
        <v>0</v>
      </c>
      <c r="U7" s="22" t="n">
        <f aca="false">T7+S7+R7</f>
        <v>0</v>
      </c>
      <c r="V7" s="22" t="n">
        <f aca="false">R7*2/100</f>
        <v>0</v>
      </c>
    </row>
    <row r="8" s="3" customFormat="true" ht="24" hidden="false" customHeight="true" outlineLevel="0" collapsed="false">
      <c r="A8" s="17" t="s">
        <v>32</v>
      </c>
      <c r="B8" s="12" t="s">
        <v>22</v>
      </c>
      <c r="C8" s="18" t="s">
        <v>23</v>
      </c>
      <c r="D8" s="19"/>
      <c r="E8" s="19" t="s">
        <v>24</v>
      </c>
      <c r="F8" s="20" t="n">
        <v>5000</v>
      </c>
      <c r="G8" s="19" t="s">
        <v>31</v>
      </c>
      <c r="H8" s="19" t="s">
        <v>26</v>
      </c>
      <c r="I8" s="19"/>
      <c r="J8" s="20"/>
      <c r="K8" s="20"/>
      <c r="L8" s="20"/>
      <c r="M8" s="20"/>
      <c r="N8" s="20"/>
      <c r="O8" s="20" t="n">
        <v>45</v>
      </c>
      <c r="P8" s="20" t="n">
        <v>10</v>
      </c>
      <c r="Q8" s="14" t="n">
        <f aca="false">SUM(J8:P8)</f>
        <v>55</v>
      </c>
      <c r="R8" s="22" t="n">
        <v>17500</v>
      </c>
      <c r="S8" s="23" t="n">
        <f aca="false">R8*20/100</f>
        <v>3500</v>
      </c>
      <c r="T8" s="22" t="n">
        <f aca="false">R8/36*6</f>
        <v>2916.66666666667</v>
      </c>
      <c r="U8" s="22" t="n">
        <f aca="false">T8+S8+R8</f>
        <v>23916.6666666667</v>
      </c>
      <c r="V8" s="22" t="n">
        <f aca="false">R8*2/100</f>
        <v>350</v>
      </c>
    </row>
    <row r="9" s="3" customFormat="true" ht="24" hidden="false" customHeight="false" outlineLevel="0" collapsed="false">
      <c r="A9" s="17"/>
      <c r="B9" s="12" t="s">
        <v>27</v>
      </c>
      <c r="C9" s="18" t="s">
        <v>28</v>
      </c>
      <c r="D9" s="24" t="n">
        <v>0.009</v>
      </c>
      <c r="E9" s="19" t="s">
        <v>24</v>
      </c>
      <c r="F9" s="20" t="n">
        <v>5000</v>
      </c>
      <c r="G9" s="19" t="s">
        <v>31</v>
      </c>
      <c r="H9" s="19" t="s">
        <v>26</v>
      </c>
      <c r="I9" s="19"/>
      <c r="J9" s="20"/>
      <c r="K9" s="20"/>
      <c r="L9" s="20" t="n">
        <v>26000</v>
      </c>
      <c r="M9" s="20"/>
      <c r="N9" s="20"/>
      <c r="O9" s="20" t="n">
        <v>45</v>
      </c>
      <c r="P9" s="20" t="n">
        <v>800</v>
      </c>
      <c r="Q9" s="14" t="n">
        <f aca="false">SUM(J9:P9)</f>
        <v>26845</v>
      </c>
      <c r="R9" s="22"/>
      <c r="S9" s="23" t="n">
        <f aca="false">R9*20/100</f>
        <v>0</v>
      </c>
      <c r="T9" s="22" t="n">
        <f aca="false">R9/36*6</f>
        <v>0</v>
      </c>
      <c r="U9" s="22" t="n">
        <f aca="false">T9+S9+R9</f>
        <v>0</v>
      </c>
      <c r="V9" s="22" t="n">
        <f aca="false">R9*2/100</f>
        <v>0</v>
      </c>
    </row>
    <row r="10" customFormat="false" ht="29.25" hidden="false" customHeight="true" outlineLevel="0" collapsed="false">
      <c r="A10" s="17" t="n">
        <v>74</v>
      </c>
      <c r="B10" s="12"/>
      <c r="C10" s="25" t="s">
        <v>33</v>
      </c>
      <c r="D10" s="19"/>
      <c r="E10" s="19" t="s">
        <v>34</v>
      </c>
      <c r="F10" s="20" t="n">
        <v>1000</v>
      </c>
      <c r="G10" s="19"/>
      <c r="H10" s="19"/>
      <c r="I10" s="19"/>
      <c r="J10" s="20"/>
      <c r="K10" s="20"/>
      <c r="L10" s="20" t="n">
        <v>90</v>
      </c>
      <c r="M10" s="20" t="n">
        <v>20</v>
      </c>
      <c r="N10" s="20" t="n">
        <v>40</v>
      </c>
      <c r="O10" s="20"/>
      <c r="P10" s="20"/>
      <c r="Q10" s="14" t="n">
        <f aca="false">SUM(J10:P10)</f>
        <v>150</v>
      </c>
      <c r="R10" s="22" t="n">
        <f aca="false">Q10*178</f>
        <v>26700</v>
      </c>
      <c r="S10" s="23" t="n">
        <f aca="false">R10*20/100</f>
        <v>5340</v>
      </c>
      <c r="T10" s="22" t="n">
        <f aca="false">R10/36*6</f>
        <v>4450</v>
      </c>
      <c r="U10" s="22" t="n">
        <f aca="false">T10+S10+R10</f>
        <v>36490</v>
      </c>
      <c r="V10" s="22" t="n">
        <f aca="false">R10*2/100</f>
        <v>534</v>
      </c>
    </row>
    <row r="11" customFormat="false" ht="41.25" hidden="false" customHeight="true" outlineLevel="0" collapsed="false">
      <c r="A11" s="17" t="n">
        <v>75</v>
      </c>
      <c r="B11" s="12"/>
      <c r="C11" s="25" t="s">
        <v>35</v>
      </c>
      <c r="D11" s="19"/>
      <c r="E11" s="19" t="s">
        <v>34</v>
      </c>
      <c r="F11" s="20" t="n">
        <v>1000</v>
      </c>
      <c r="G11" s="19"/>
      <c r="H11" s="19"/>
      <c r="I11" s="19"/>
      <c r="J11" s="20"/>
      <c r="K11" s="20"/>
      <c r="L11" s="20" t="n">
        <v>30</v>
      </c>
      <c r="M11" s="20" t="n">
        <v>1800</v>
      </c>
      <c r="N11" s="20" t="n">
        <v>40</v>
      </c>
      <c r="O11" s="20"/>
      <c r="P11" s="20"/>
      <c r="Q11" s="14" t="n">
        <f aca="false">SUM(J11:P11)</f>
        <v>1870</v>
      </c>
      <c r="R11" s="22" t="n">
        <v>279000</v>
      </c>
      <c r="S11" s="23" t="n">
        <f aca="false">R11*20/100</f>
        <v>55800</v>
      </c>
      <c r="T11" s="22" t="n">
        <f aca="false">R11/36*6</f>
        <v>46500</v>
      </c>
      <c r="U11" s="22" t="n">
        <f aca="false">T11+S11+R11</f>
        <v>381300</v>
      </c>
      <c r="V11" s="22" t="n">
        <f aca="false">R11*2/100</f>
        <v>5580</v>
      </c>
    </row>
  </sheetData>
  <autoFilter ref="A1:V11"/>
  <mergeCells count="24">
    <mergeCell ref="A2:A3"/>
    <mergeCell ref="R2:R3"/>
    <mergeCell ref="S2:S3"/>
    <mergeCell ref="T2:T3"/>
    <mergeCell ref="U2:U3"/>
    <mergeCell ref="V2:V3"/>
    <mergeCell ref="A4:A5"/>
    <mergeCell ref="R4:R5"/>
    <mergeCell ref="S4:S5"/>
    <mergeCell ref="T4:T5"/>
    <mergeCell ref="U4:U5"/>
    <mergeCell ref="V4:V5"/>
    <mergeCell ref="A6:A7"/>
    <mergeCell ref="R6:R7"/>
    <mergeCell ref="S6:S7"/>
    <mergeCell ref="T6:T7"/>
    <mergeCell ref="U6:U7"/>
    <mergeCell ref="V6:V7"/>
    <mergeCell ref="A8:A9"/>
    <mergeCell ref="R8:R9"/>
    <mergeCell ref="S8:S9"/>
    <mergeCell ref="T8:T9"/>
    <mergeCell ref="U8:U9"/>
    <mergeCell ref="V8:V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ALLEGATO AL CAPITOLATO SPECIALE SOLUZIONI INFUSIONALI 17FAR00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54:56Z</dcterms:created>
  <dc:creator>Centro Servizi Condivisi</dc:creator>
  <dc:description/>
  <dc:language>en-US</dc:language>
  <cp:lastModifiedBy>cemulini.chiara</cp:lastModifiedBy>
  <cp:lastPrinted>2017-04-03T09:58:42Z</cp:lastPrinted>
  <dcterms:modified xsi:type="dcterms:W3CDTF">2017-04-03T09:58:43Z</dcterms:modified>
  <cp:revision>0</cp:revision>
  <dc:subject/>
  <dc:title/>
</cp:coreProperties>
</file>