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ID.14PRE010.1" sheetId="1" state="visible" r:id="rId2"/>
  </sheets>
  <definedNames>
    <definedName function="false" hidden="false" localSheetId="0" name="_xlnm.Print_Area" vbProcedure="false">'ID.14PRE010.1'!$A$1:$Y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62">
  <si>
    <t xml:space="preserve">Allegato al Capitolato Speciale - GARA A PROCEDURA APERTA PER L’AFFIDAMENTO DELLA FORNITURA DI GUANTI AD USO SANITARIO (ID.14PRE010.1): descrizioni sintetiche dei lotti, fabbisogni presunti per 48 mesi distinti per Azienda del SSR, prezzi a base d'asta e cauzioni provvisorie da versare</t>
  </si>
  <si>
    <t xml:space="preserve">LOTTO</t>
  </si>
  <si>
    <t xml:space="preserve">VOCE</t>
  </si>
  <si>
    <t xml:space="preserve">Descrizione sintetica del lotto / GUANTI AD USO SANITARIO</t>
  </si>
  <si>
    <t xml:space="preserve">u.m.</t>
  </si>
  <si>
    <t xml:space="preserve">FUNZIONE</t>
  </si>
  <si>
    <t xml:space="preserve">AAS1 </t>
  </si>
  <si>
    <t xml:space="preserve">AAS2 (ex ASS.2)</t>
  </si>
  <si>
    <t xml:space="preserve">AAS2 (ex ASS.5)</t>
  </si>
  <si>
    <t xml:space="preserve">AAS2 </t>
  </si>
  <si>
    <t xml:space="preserve">AAS3 (ex ASS.4 S.Daniele + Codroipo)</t>
  </si>
  <si>
    <t xml:space="preserve">AAS3 (ex ASS.3)</t>
  </si>
  <si>
    <t xml:space="preserve">AAS3 </t>
  </si>
  <si>
    <t xml:space="preserve">AAS4 </t>
  </si>
  <si>
    <t xml:space="preserve">AAS5 (ex ASS.6)</t>
  </si>
  <si>
    <t xml:space="preserve">AAS5 (ex AO PN)</t>
  </si>
  <si>
    <t xml:space="preserve">AAS5 </t>
  </si>
  <si>
    <t xml:space="preserve">AOU UD</t>
  </si>
  <si>
    <t xml:space="preserve">AOU TS</t>
  </si>
  <si>
    <t xml:space="preserve">CRO AVIANO</t>
  </si>
  <si>
    <t xml:space="preserve">BURLO TS</t>
  </si>
  <si>
    <t xml:space="preserve">Fabbisogni presunti complessivi per 48 mesi</t>
  </si>
  <si>
    <t xml:space="preserve">Prezzo a base d'asta per u.m.</t>
  </si>
  <si>
    <t xml:space="preserve">IMPORTO COMPLESSIVO PRESUNTO DEL LOTTO PER 48 MESI</t>
  </si>
  <si>
    <t xml:space="preserve">Cauzione provvisoria da versare</t>
  </si>
  <si>
    <t xml:space="preserve">Guanti chirurgici in lattice sterili a sensibilità normale, depolverati</t>
  </si>
  <si>
    <t xml:space="preserve">paia</t>
  </si>
  <si>
    <t xml:space="preserve">D.M.</t>
  </si>
  <si>
    <t xml:space="preserve">Guanti chirurgici in lattice sterili depolverati per uso ortopedico</t>
  </si>
  <si>
    <r>
      <rPr>
        <sz val="10"/>
        <rFont val="Cambria"/>
        <family val="1"/>
      </rPr>
      <t xml:space="preserve">Guanti chirurgici in lattice sterili ad alta sensibilità depolverati </t>
    </r>
    <r>
      <rPr>
        <u val="single"/>
        <sz val="10"/>
        <rFont val="Cambria"/>
        <family val="1"/>
      </rPr>
      <t xml:space="preserve">per microchirurgia</t>
    </r>
  </si>
  <si>
    <r>
      <rPr>
        <sz val="10"/>
        <rFont val="Cambria"/>
        <family val="1"/>
      </rPr>
      <t xml:space="preserve">Guanti chirurgici sterili, latex free, a sensibilità normale, depolverati in poliisoprene </t>
    </r>
    <r>
      <rPr>
        <u val="single"/>
        <sz val="10"/>
        <rFont val="Cambria"/>
        <family val="1"/>
      </rPr>
      <t xml:space="preserve">o materiale equivalente</t>
    </r>
    <r>
      <rPr>
        <sz val="10"/>
        <rFont val="Cambria"/>
        <family val="1"/>
      </rPr>
      <t xml:space="preserve"> </t>
    </r>
  </si>
  <si>
    <r>
      <rPr>
        <sz val="10"/>
        <rFont val="Cambria"/>
        <family val="1"/>
      </rPr>
      <t xml:space="preserve">Guanti chirurgici in lattice sterili depolverati per uso ortopedico </t>
    </r>
    <r>
      <rPr>
        <u val="single"/>
        <sz val="10"/>
        <rFont val="Cambria"/>
        <family val="1"/>
      </rPr>
      <t xml:space="preserve">(sottoguanto e sopraguanto), confezionati a doppio paio o a singolo paio</t>
    </r>
  </si>
  <si>
    <t xml:space="preserve">Guanti monouso sterili depolverati latex free, ambidestri, in nitrile, per chirurgia ambulatoriale miniinvasiva, confezionati a paia </t>
  </si>
  <si>
    <t xml:space="preserve">Guanti per esplorazione in lattice depolverati, sterili, di forma anatomica intercambiabile dx/sx (ambidestri), confezionati a paia</t>
  </si>
  <si>
    <t xml:space="preserve">Guanti per esplorazione in vinile elasticizzato depolverati, sterili, ambidestri, confezionati singolarmente</t>
  </si>
  <si>
    <t xml:space="preserve">pz</t>
  </si>
  <si>
    <t xml:space="preserve">a</t>
  </si>
  <si>
    <t xml:space="preserve">Guanti non chirurgici in polietilene sterili, ambidestri, confezionati a paia</t>
  </si>
  <si>
    <t xml:space="preserve">b</t>
  </si>
  <si>
    <t xml:space="preserve">Guanti non chirurgici in polietilene sterili, ambidestri, confezionati singolarmente</t>
  </si>
  <si>
    <t xml:space="preserve">Guanti per esplorazione in lattice depolverati, non sterili</t>
  </si>
  <si>
    <t xml:space="preserve">D.M. e D.P.I.</t>
  </si>
  <si>
    <t xml:space="preserve">Guanti per esplorazione in vinile depolverati, non sterili</t>
  </si>
  <si>
    <t xml:space="preserve">Sottoguanto in filo di cotone, latex free</t>
  </si>
  <si>
    <t xml:space="preserve">/</t>
  </si>
  <si>
    <t xml:space="preserve">Guanti in vinile elasticizzati non sterili, depolverati</t>
  </si>
  <si>
    <t xml:space="preserve">D.P.I.</t>
  </si>
  <si>
    <t xml:space="preserve">Guanti in nitrile non sterile</t>
  </si>
  <si>
    <t xml:space="preserve">Dispenser di guanti da appendere al muro, in materiale metallico o plastico, singolo o multiplo di 3 contenitori </t>
  </si>
  <si>
    <t xml:space="preserve">circa 30</t>
  </si>
  <si>
    <t xml:space="preserve">circa 20000</t>
  </si>
  <si>
    <t xml:space="preserve">circa 200 se multipli o 600 se singoli</t>
  </si>
  <si>
    <t xml:space="preserve">SCONTO MERCE</t>
  </si>
  <si>
    <t xml:space="preserve">Guanti antiblastici latex free, depolverati, sterili</t>
  </si>
  <si>
    <t xml:space="preserve">Guanti antiblastici latex free, depolverati, non sterili</t>
  </si>
  <si>
    <t xml:space="preserve">Guanti in lattice ad alto rischio depolverati, non sterili </t>
  </si>
  <si>
    <t xml:space="preserve">Guanto monouso sterile per uso chirurgico, protettivo contro tagli e abrasioni, in fibra sintetica, preferibilmente latex free</t>
  </si>
  <si>
    <r>
      <rPr>
        <sz val="10"/>
        <rFont val="Cambria"/>
        <family val="1"/>
      </rPr>
      <t xml:space="preserve">Guanti chirurgici sterili depolverati LATEX FREE, per uso ortopedico </t>
    </r>
    <r>
      <rPr>
        <u val="single"/>
        <sz val="10"/>
        <rFont val="Cambria"/>
        <family val="1"/>
      </rPr>
      <t xml:space="preserve">(sottoguanto e sopraguanto), confezionati a doppio paio o a singolo paio</t>
    </r>
  </si>
  <si>
    <t xml:space="preserve">D.M. </t>
  </si>
  <si>
    <t xml:space="preserve">Guanto in lattice, con manica lunga, per protezione, non sterile, depolverato</t>
  </si>
  <si>
    <t xml:space="preserve">Guanti in vinile con aloe vera</t>
  </si>
  <si>
    <t xml:space="preserve">Guanti per esplorazione in lattice sterili, depolverat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;[RED]#,##0"/>
    <numFmt numFmtId="166" formatCode="0;[RED]0"/>
    <numFmt numFmtId="167" formatCode="#,##0.000000;[RED]#,##0.000000"/>
    <numFmt numFmtId="168" formatCode="&quot;€ &quot;#,##0.00"/>
    <numFmt numFmtId="169" formatCode="_-&quot;€ &quot;* #,##0.00_-;&quot;-€ &quot;* #,##0.00_-;_-&quot;€ &quot;* \-??_-;_-@_-"/>
    <numFmt numFmtId="170" formatCode="#,##0"/>
    <numFmt numFmtId="171" formatCode="&quot;€ &quot;#,##0.000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name val="Cambria"/>
      <family val="1"/>
    </font>
    <font>
      <sz val="10"/>
      <name val="Cambria"/>
      <family val="1"/>
    </font>
    <font>
      <b val="true"/>
      <sz val="18"/>
      <name val="Cambria"/>
      <family val="1"/>
    </font>
    <font>
      <b val="true"/>
      <sz val="10"/>
      <color rgb="FFFF0000"/>
      <name val="Cambria"/>
      <family val="1"/>
    </font>
    <font>
      <b val="true"/>
      <u val="single"/>
      <sz val="14"/>
      <name val="Cambria"/>
      <family val="1"/>
    </font>
    <font>
      <sz val="10"/>
      <color rgb="FF808080"/>
      <name val="Cambria"/>
      <family val="1"/>
    </font>
    <font>
      <sz val="10"/>
      <color rgb="FFFF0000"/>
      <name val="Cambria"/>
      <family val="1"/>
    </font>
    <font>
      <b val="true"/>
      <u val="single"/>
      <sz val="10"/>
      <name val="Cambria"/>
      <family val="1"/>
    </font>
    <font>
      <u val="single"/>
      <sz val="10"/>
      <name val="Cambria"/>
      <family val="1"/>
    </font>
    <font>
      <b val="true"/>
      <sz val="10"/>
      <color rgb="FFFF6600"/>
      <name val="Cambria"/>
      <family val="1"/>
    </font>
    <font>
      <b val="true"/>
      <sz val="10"/>
      <color rgb="FF0000FF"/>
      <name val="Cambria"/>
      <family val="1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  <cellStyle name="Normale_Foglio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4" activeCellId="0" sqref="P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3.56"/>
    <col collapsed="false" customWidth="true" hidden="false" outlineLevel="0" max="3" min="3" style="2" width="65.42"/>
    <col collapsed="false" customWidth="true" hidden="false" outlineLevel="0" max="4" min="4" style="1" width="5.28"/>
    <col collapsed="false" customWidth="true" hidden="false" outlineLevel="0" max="5" min="5" style="1" width="12.14"/>
    <col collapsed="false" customWidth="true" hidden="false" outlineLevel="0" max="6" min="6" style="3" width="11.42"/>
    <col collapsed="false" customWidth="true" hidden="true" outlineLevel="0" max="7" min="7" style="3" width="11.28"/>
    <col collapsed="false" customWidth="true" hidden="true" outlineLevel="0" max="8" min="8" style="3" width="11.42"/>
    <col collapsed="false" customWidth="true" hidden="false" outlineLevel="0" max="9" min="9" style="3" width="10.56"/>
    <col collapsed="false" customWidth="true" hidden="true" outlineLevel="0" max="11" min="10" style="3" width="11.42"/>
    <col collapsed="false" customWidth="true" hidden="false" outlineLevel="0" max="12" min="12" style="3" width="11.7"/>
    <col collapsed="false" customWidth="true" hidden="false" outlineLevel="0" max="13" min="13" style="4" width="11.99"/>
    <col collapsed="false" customWidth="true" hidden="true" outlineLevel="0" max="14" min="14" style="4" width="11.28"/>
    <col collapsed="false" customWidth="true" hidden="true" outlineLevel="0" max="15" min="15" style="3" width="10.56"/>
    <col collapsed="false" customWidth="true" hidden="false" outlineLevel="0" max="16" min="16" style="3" width="12.7"/>
    <col collapsed="false" customWidth="true" hidden="false" outlineLevel="0" max="17" min="17" style="3" width="12.42"/>
    <col collapsed="false" customWidth="true" hidden="false" outlineLevel="0" max="18" min="18" style="3" width="11.28"/>
    <col collapsed="false" customWidth="true" hidden="false" outlineLevel="0" max="19" min="19" style="3" width="10.71"/>
    <col collapsed="false" customWidth="true" hidden="false" outlineLevel="0" max="20" min="20" style="5" width="9.56"/>
    <col collapsed="false" customWidth="true" hidden="false" outlineLevel="0" max="21" min="21" style="5" width="12.7"/>
    <col collapsed="false" customWidth="true" hidden="true" outlineLevel="0" max="22" min="22" style="6" width="12.7"/>
    <col collapsed="false" customWidth="true" hidden="false" outlineLevel="0" max="23" min="23" style="6" width="16.13"/>
    <col collapsed="false" customWidth="true" hidden="false" outlineLevel="0" max="24" min="24" style="7" width="16.84"/>
    <col collapsed="false" customWidth="true" hidden="false" outlineLevel="0" max="25" min="25" style="7" width="12.99"/>
    <col collapsed="false" customWidth="false" hidden="false" outlineLevel="0" max="26" min="26" style="4" width="9.14"/>
    <col collapsed="false" customWidth="true" hidden="false" outlineLevel="0" max="27" min="27" style="4" width="10.41"/>
    <col collapsed="false" customWidth="false" hidden="false" outlineLevel="0" max="257" min="28" style="4" width="9.14"/>
  </cols>
  <sheetData>
    <row r="1" customFormat="false" ht="59.2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</row>
    <row r="2" customFormat="false" ht="81" hidden="false" customHeight="true" outlineLevel="0" collapsed="false">
      <c r="A2" s="9" t="s">
        <v>1</v>
      </c>
      <c r="B2" s="9" t="s">
        <v>2</v>
      </c>
      <c r="C2" s="10" t="s">
        <v>3</v>
      </c>
      <c r="D2" s="11" t="s">
        <v>4</v>
      </c>
      <c r="E2" s="11" t="s">
        <v>5</v>
      </c>
      <c r="F2" s="12" t="s">
        <v>6</v>
      </c>
      <c r="G2" s="13" t="s">
        <v>7</v>
      </c>
      <c r="H2" s="13" t="s">
        <v>8</v>
      </c>
      <c r="I2" s="13" t="s">
        <v>9</v>
      </c>
      <c r="J2" s="13" t="s">
        <v>10</v>
      </c>
      <c r="K2" s="13" t="s">
        <v>11</v>
      </c>
      <c r="L2" s="13" t="s">
        <v>12</v>
      </c>
      <c r="M2" s="13" t="s">
        <v>13</v>
      </c>
      <c r="N2" s="11" t="s">
        <v>14</v>
      </c>
      <c r="O2" s="13" t="s">
        <v>15</v>
      </c>
      <c r="P2" s="13" t="s">
        <v>16</v>
      </c>
      <c r="Q2" s="14" t="s">
        <v>17</v>
      </c>
      <c r="R2" s="13" t="s">
        <v>18</v>
      </c>
      <c r="S2" s="13" t="s">
        <v>19</v>
      </c>
      <c r="T2" s="15" t="s">
        <v>20</v>
      </c>
      <c r="U2" s="16" t="s">
        <v>21</v>
      </c>
      <c r="V2" s="17"/>
      <c r="W2" s="18" t="s">
        <v>22</v>
      </c>
      <c r="X2" s="19" t="s">
        <v>23</v>
      </c>
      <c r="Y2" s="20" t="s">
        <v>24</v>
      </c>
    </row>
    <row r="3" customFormat="false" ht="19.5" hidden="false" customHeight="true" outlineLevel="0" collapsed="false">
      <c r="A3" s="21" t="n">
        <v>1</v>
      </c>
      <c r="B3" s="21"/>
      <c r="C3" s="22" t="s">
        <v>25</v>
      </c>
      <c r="D3" s="23" t="s">
        <v>26</v>
      </c>
      <c r="E3" s="21" t="s">
        <v>27</v>
      </c>
      <c r="F3" s="24"/>
      <c r="G3" s="25" t="n">
        <v>175000</v>
      </c>
      <c r="H3" s="26" t="n">
        <v>380000</v>
      </c>
      <c r="I3" s="27" t="n">
        <f aca="false">SUM(G3:H3)</f>
        <v>555000</v>
      </c>
      <c r="J3" s="28" t="n">
        <v>56000</v>
      </c>
      <c r="K3" s="26" t="n">
        <v>200000</v>
      </c>
      <c r="L3" s="29" t="n">
        <f aca="false">SUM(J3:K3)</f>
        <v>256000</v>
      </c>
      <c r="M3" s="30" t="n">
        <v>30200</v>
      </c>
      <c r="N3" s="25"/>
      <c r="O3" s="26" t="n">
        <v>478000</v>
      </c>
      <c r="P3" s="27" t="n">
        <f aca="false">SUM(N3:O3)</f>
        <v>478000</v>
      </c>
      <c r="Q3" s="31" t="n">
        <v>210000</v>
      </c>
      <c r="R3" s="27" t="n">
        <v>400000</v>
      </c>
      <c r="S3" s="27" t="n">
        <v>58000</v>
      </c>
      <c r="T3" s="24"/>
      <c r="U3" s="32" t="n">
        <f aca="false">SUM(F3:T3)-I3-P3-L3</f>
        <v>1987200</v>
      </c>
      <c r="V3" s="33"/>
      <c r="W3" s="34" t="n">
        <v>0.36</v>
      </c>
      <c r="X3" s="35" t="n">
        <f aca="false">U3*W3</f>
        <v>715392</v>
      </c>
      <c r="Y3" s="36" t="n">
        <f aca="false">IF(X3&gt;=20000,X3*2/100,"Non prevista")</f>
        <v>14307.84</v>
      </c>
    </row>
    <row r="4" customFormat="false" ht="19.5" hidden="false" customHeight="true" outlineLevel="0" collapsed="false">
      <c r="A4" s="21" t="n">
        <v>2</v>
      </c>
      <c r="B4" s="21"/>
      <c r="C4" s="22" t="s">
        <v>28</v>
      </c>
      <c r="D4" s="23" t="s">
        <v>26</v>
      </c>
      <c r="E4" s="21" t="s">
        <v>27</v>
      </c>
      <c r="F4" s="24"/>
      <c r="G4" s="25"/>
      <c r="H4" s="26" t="n">
        <v>200</v>
      </c>
      <c r="I4" s="27" t="n">
        <f aca="false">SUM(G4:H4)</f>
        <v>200</v>
      </c>
      <c r="J4" s="37"/>
      <c r="K4" s="26"/>
      <c r="L4" s="27"/>
      <c r="M4" s="38"/>
      <c r="N4" s="25"/>
      <c r="O4" s="26" t="n">
        <v>197000</v>
      </c>
      <c r="P4" s="27" t="n">
        <f aca="false">SUM(N4:O4)</f>
        <v>197000</v>
      </c>
      <c r="Q4" s="31" t="n">
        <v>8000</v>
      </c>
      <c r="R4" s="27"/>
      <c r="S4" s="27"/>
      <c r="T4" s="24" t="n">
        <v>220000</v>
      </c>
      <c r="U4" s="32" t="n">
        <f aca="false">SUM(F4:T4)-I4-P4-L4</f>
        <v>425200</v>
      </c>
      <c r="V4" s="33"/>
      <c r="W4" s="34" t="n">
        <v>0.58</v>
      </c>
      <c r="X4" s="35" t="n">
        <f aca="false">U4*W4</f>
        <v>246616</v>
      </c>
      <c r="Y4" s="36" t="n">
        <f aca="false">IF(X4&gt;=20000,X4*2/100,"Non prevista")</f>
        <v>4932.32</v>
      </c>
    </row>
    <row r="5" customFormat="false" ht="31.5" hidden="false" customHeight="true" outlineLevel="0" collapsed="false">
      <c r="A5" s="21" t="n">
        <v>3</v>
      </c>
      <c r="B5" s="21"/>
      <c r="C5" s="22" t="s">
        <v>29</v>
      </c>
      <c r="D5" s="23" t="s">
        <v>26</v>
      </c>
      <c r="E5" s="21" t="s">
        <v>27</v>
      </c>
      <c r="F5" s="24" t="n">
        <v>72000</v>
      </c>
      <c r="G5" s="25"/>
      <c r="H5" s="26" t="n">
        <v>6000</v>
      </c>
      <c r="I5" s="27" t="n">
        <f aca="false">SUM(G5:H5)</f>
        <v>6000</v>
      </c>
      <c r="J5" s="28" t="n">
        <v>186000</v>
      </c>
      <c r="K5" s="26"/>
      <c r="L5" s="27" t="n">
        <f aca="false">SUM(J5:K5)</f>
        <v>186000</v>
      </c>
      <c r="M5" s="38" t="n">
        <v>200</v>
      </c>
      <c r="N5" s="25"/>
      <c r="O5" s="26" t="n">
        <v>72533</v>
      </c>
      <c r="P5" s="27" t="n">
        <f aca="false">SUM(N5:O5)</f>
        <v>72533</v>
      </c>
      <c r="Q5" s="31" t="n">
        <v>440000</v>
      </c>
      <c r="R5" s="27" t="n">
        <v>360000</v>
      </c>
      <c r="S5" s="27" t="n">
        <v>23000</v>
      </c>
      <c r="T5" s="24"/>
      <c r="U5" s="32" t="n">
        <f aca="false">SUM(F5:T5)-I5-P5-L5</f>
        <v>1159733</v>
      </c>
      <c r="V5" s="33"/>
      <c r="W5" s="34" t="n">
        <v>0.43</v>
      </c>
      <c r="X5" s="35" t="n">
        <f aca="false">U5*W5</f>
        <v>498685.19</v>
      </c>
      <c r="Y5" s="36" t="n">
        <f aca="false">IF(X5&gt;=20000,X5*2/100,"Non prevista")</f>
        <v>9973.7038</v>
      </c>
    </row>
    <row r="6" customFormat="false" ht="31.5" hidden="false" customHeight="true" outlineLevel="0" collapsed="false">
      <c r="A6" s="21" t="n">
        <v>4</v>
      </c>
      <c r="B6" s="21"/>
      <c r="C6" s="22" t="s">
        <v>30</v>
      </c>
      <c r="D6" s="23" t="s">
        <v>26</v>
      </c>
      <c r="E6" s="21" t="s">
        <v>27</v>
      </c>
      <c r="F6" s="24"/>
      <c r="G6" s="25" t="n">
        <v>52000</v>
      </c>
      <c r="H6" s="26" t="n">
        <v>50000</v>
      </c>
      <c r="I6" s="27" t="n">
        <f aca="false">SUM(G6:H6)</f>
        <v>102000</v>
      </c>
      <c r="J6" s="28" t="n">
        <v>22200</v>
      </c>
      <c r="K6" s="26" t="n">
        <v>8000</v>
      </c>
      <c r="L6" s="27" t="n">
        <f aca="false">SUM(J6:K6)</f>
        <v>30200</v>
      </c>
      <c r="M6" s="38"/>
      <c r="N6" s="25" t="n">
        <f aca="false">20200*4</f>
        <v>80800</v>
      </c>
      <c r="O6" s="26" t="n">
        <v>265147</v>
      </c>
      <c r="P6" s="27" t="n">
        <f aca="false">SUM(N6:O6)</f>
        <v>345947</v>
      </c>
      <c r="Q6" s="31" t="n">
        <v>700000</v>
      </c>
      <c r="R6" s="27" t="n">
        <v>132000</v>
      </c>
      <c r="S6" s="27" t="n">
        <v>32000</v>
      </c>
      <c r="T6" s="24" t="n">
        <v>40000</v>
      </c>
      <c r="U6" s="32" t="n">
        <f aca="false">SUM(F6:T6)-I6-P6-L6</f>
        <v>1382147</v>
      </c>
      <c r="V6" s="33"/>
      <c r="W6" s="34" t="n">
        <v>1.08</v>
      </c>
      <c r="X6" s="35" t="n">
        <f aca="false">U6*W6</f>
        <v>1492718.76</v>
      </c>
      <c r="Y6" s="36" t="n">
        <f aca="false">IF(X6&gt;=20000,X6*2/100,"Non prevista")</f>
        <v>29854.3752</v>
      </c>
    </row>
    <row r="7" customFormat="false" ht="31.5" hidden="false" customHeight="true" outlineLevel="0" collapsed="false">
      <c r="A7" s="21" t="n">
        <v>5</v>
      </c>
      <c r="B7" s="21"/>
      <c r="C7" s="22" t="s">
        <v>31</v>
      </c>
      <c r="D7" s="23" t="s">
        <v>26</v>
      </c>
      <c r="E7" s="21" t="s">
        <v>27</v>
      </c>
      <c r="F7" s="24"/>
      <c r="G7" s="25" t="n">
        <v>8000</v>
      </c>
      <c r="H7" s="26"/>
      <c r="I7" s="27" t="n">
        <f aca="false">SUM(G7:H7)</f>
        <v>8000</v>
      </c>
      <c r="J7" s="28" t="n">
        <v>400</v>
      </c>
      <c r="K7" s="26" t="n">
        <v>17000</v>
      </c>
      <c r="L7" s="27" t="n">
        <f aca="false">SUM(J7:K7)</f>
        <v>17400</v>
      </c>
      <c r="M7" s="38"/>
      <c r="N7" s="25"/>
      <c r="O7" s="26" t="n">
        <v>5600</v>
      </c>
      <c r="P7" s="27" t="n">
        <f aca="false">SUM(N7:O7)</f>
        <v>5600</v>
      </c>
      <c r="Q7" s="31"/>
      <c r="R7" s="27" t="n">
        <v>36000</v>
      </c>
      <c r="S7" s="27" t="n">
        <v>3000</v>
      </c>
      <c r="T7" s="24"/>
      <c r="U7" s="32" t="n">
        <f aca="false">SUM(F7:T7)-I7-P7-L7</f>
        <v>70000</v>
      </c>
      <c r="V7" s="33"/>
      <c r="W7" s="34" t="n">
        <v>1.7</v>
      </c>
      <c r="X7" s="35" t="n">
        <f aca="false">U7*W7</f>
        <v>119000</v>
      </c>
      <c r="Y7" s="36" t="n">
        <f aca="false">IF(X7&gt;=20000,X7*2/100,"Non prevista")</f>
        <v>2380</v>
      </c>
    </row>
    <row r="8" customFormat="false" ht="31.5" hidden="false" customHeight="true" outlineLevel="0" collapsed="false">
      <c r="A8" s="21" t="n">
        <v>6</v>
      </c>
      <c r="B8" s="21"/>
      <c r="C8" s="22" t="s">
        <v>32</v>
      </c>
      <c r="D8" s="23" t="s">
        <v>26</v>
      </c>
      <c r="E8" s="21" t="s">
        <v>27</v>
      </c>
      <c r="F8" s="24"/>
      <c r="G8" s="25" t="n">
        <v>45000</v>
      </c>
      <c r="H8" s="26"/>
      <c r="I8" s="27" t="n">
        <f aca="false">SUM(G8:H8)</f>
        <v>45000</v>
      </c>
      <c r="J8" s="28"/>
      <c r="K8" s="26"/>
      <c r="L8" s="27"/>
      <c r="M8" s="38"/>
      <c r="N8" s="25"/>
      <c r="O8" s="26" t="n">
        <v>200</v>
      </c>
      <c r="P8" s="27" t="n">
        <f aca="false">SUM(N8:O8)</f>
        <v>200</v>
      </c>
      <c r="Q8" s="31" t="n">
        <v>400000</v>
      </c>
      <c r="R8" s="27" t="n">
        <v>200000</v>
      </c>
      <c r="S8" s="27"/>
      <c r="T8" s="24" t="n">
        <v>150</v>
      </c>
      <c r="U8" s="32" t="n">
        <f aca="false">SUM(F8:T8)-I8-P8-L8</f>
        <v>645350</v>
      </c>
      <c r="V8" s="33"/>
      <c r="W8" s="34" t="n">
        <v>0.24</v>
      </c>
      <c r="X8" s="35" t="n">
        <f aca="false">U8*W8</f>
        <v>154884</v>
      </c>
      <c r="Y8" s="36" t="n">
        <f aca="false">IF(X8&gt;=20000,X8*2/100,"Non prevista")</f>
        <v>3097.68</v>
      </c>
    </row>
    <row r="9" customFormat="false" ht="31.5" hidden="false" customHeight="true" outlineLevel="0" collapsed="false">
      <c r="A9" s="21" t="n">
        <v>7</v>
      </c>
      <c r="B9" s="21"/>
      <c r="C9" s="22" t="s">
        <v>33</v>
      </c>
      <c r="D9" s="23" t="s">
        <v>26</v>
      </c>
      <c r="E9" s="21" t="s">
        <v>27</v>
      </c>
      <c r="F9" s="24" t="n">
        <v>12000</v>
      </c>
      <c r="G9" s="25"/>
      <c r="H9" s="26"/>
      <c r="I9" s="27"/>
      <c r="J9" s="28"/>
      <c r="K9" s="26" t="n">
        <v>36000</v>
      </c>
      <c r="L9" s="27" t="n">
        <f aca="false">SUM(J9:K9)</f>
        <v>36000</v>
      </c>
      <c r="M9" s="38"/>
      <c r="N9" s="25" t="n">
        <f aca="false">23400*4</f>
        <v>93600</v>
      </c>
      <c r="O9" s="26"/>
      <c r="P9" s="27" t="n">
        <f aca="false">SUM(N9:O9)</f>
        <v>93600</v>
      </c>
      <c r="Q9" s="31"/>
      <c r="R9" s="27" t="n">
        <v>480000</v>
      </c>
      <c r="S9" s="27"/>
      <c r="T9" s="24"/>
      <c r="U9" s="32" t="n">
        <f aca="false">SUM(F9:T9)-I9-P9-L9</f>
        <v>621600</v>
      </c>
      <c r="V9" s="33"/>
      <c r="W9" s="34" t="n">
        <v>0.245</v>
      </c>
      <c r="X9" s="35" t="n">
        <f aca="false">U9*W9</f>
        <v>152292</v>
      </c>
      <c r="Y9" s="36" t="n">
        <f aca="false">IF(X9&gt;=20000,X9*2/100,"Non prevista")</f>
        <v>3045.84</v>
      </c>
    </row>
    <row r="10" customFormat="false" ht="31.5" hidden="false" customHeight="true" outlineLevel="0" collapsed="false">
      <c r="A10" s="21" t="n">
        <v>8</v>
      </c>
      <c r="B10" s="21"/>
      <c r="C10" s="22" t="s">
        <v>34</v>
      </c>
      <c r="D10" s="23" t="s">
        <v>35</v>
      </c>
      <c r="E10" s="21" t="s">
        <v>27</v>
      </c>
      <c r="F10" s="24"/>
      <c r="G10" s="25" t="n">
        <v>69000</v>
      </c>
      <c r="H10" s="26"/>
      <c r="I10" s="27" t="n">
        <f aca="false">SUM(G10:H10)</f>
        <v>69000</v>
      </c>
      <c r="J10" s="28"/>
      <c r="K10" s="26" t="n">
        <v>2000</v>
      </c>
      <c r="L10" s="27" t="n">
        <f aca="false">SUM(J10:K10)</f>
        <v>2000</v>
      </c>
      <c r="M10" s="38"/>
      <c r="N10" s="25" t="n">
        <f aca="false">10550*4</f>
        <v>42200</v>
      </c>
      <c r="O10" s="26" t="n">
        <f aca="false">375/18*48</f>
        <v>1000</v>
      </c>
      <c r="P10" s="27" t="n">
        <f aca="false">SUM(N10:O10)</f>
        <v>43200</v>
      </c>
      <c r="Q10" s="31" t="n">
        <v>80000</v>
      </c>
      <c r="R10" s="27" t="n">
        <v>70000</v>
      </c>
      <c r="S10" s="27"/>
      <c r="T10" s="24"/>
      <c r="U10" s="32" t="n">
        <f aca="false">SUM(F10:T10)-I10-P10-L10</f>
        <v>264200</v>
      </c>
      <c r="V10" s="33"/>
      <c r="W10" s="34" t="n">
        <v>0.118</v>
      </c>
      <c r="X10" s="35" t="n">
        <f aca="false">U10*W10</f>
        <v>31175.6</v>
      </c>
      <c r="Y10" s="36" t="n">
        <f aca="false">IF(X10&gt;=20000,X10*2/100,"Non prevista")</f>
        <v>623.512</v>
      </c>
    </row>
    <row r="11" customFormat="false" ht="31.5" hidden="false" customHeight="true" outlineLevel="0" collapsed="false">
      <c r="A11" s="21" t="n">
        <v>9</v>
      </c>
      <c r="B11" s="21" t="s">
        <v>36</v>
      </c>
      <c r="C11" s="22" t="s">
        <v>37</v>
      </c>
      <c r="D11" s="23" t="s">
        <v>26</v>
      </c>
      <c r="E11" s="21" t="s">
        <v>27</v>
      </c>
      <c r="F11" s="24"/>
      <c r="G11" s="25"/>
      <c r="H11" s="26"/>
      <c r="I11" s="27"/>
      <c r="J11" s="28" t="n">
        <v>11000</v>
      </c>
      <c r="K11" s="26"/>
      <c r="L11" s="27" t="n">
        <f aca="false">SUM(J11:K11)</f>
        <v>11000</v>
      </c>
      <c r="M11" s="38" t="n">
        <v>124000</v>
      </c>
      <c r="N11" s="25" t="n">
        <f aca="false">25900*4</f>
        <v>103600</v>
      </c>
      <c r="O11" s="26" t="n">
        <v>9600</v>
      </c>
      <c r="P11" s="27" t="n">
        <f aca="false">SUM(N11:O11)</f>
        <v>113200</v>
      </c>
      <c r="Q11" s="31"/>
      <c r="R11" s="27" t="n">
        <v>100000</v>
      </c>
      <c r="S11" s="27"/>
      <c r="T11" s="24"/>
      <c r="U11" s="32" t="n">
        <f aca="false">SUM(F11:T11)-I11-P11-L11</f>
        <v>348200</v>
      </c>
      <c r="V11" s="33"/>
      <c r="W11" s="34" t="n">
        <v>0.09</v>
      </c>
      <c r="X11" s="35" t="n">
        <v>47475.07</v>
      </c>
      <c r="Y11" s="36" t="n">
        <v>949.5</v>
      </c>
      <c r="AA11" s="7"/>
    </row>
    <row r="12" customFormat="false" ht="31.5" hidden="false" customHeight="true" outlineLevel="0" collapsed="false">
      <c r="A12" s="21"/>
      <c r="B12" s="21" t="s">
        <v>38</v>
      </c>
      <c r="C12" s="22" t="s">
        <v>39</v>
      </c>
      <c r="D12" s="23" t="s">
        <v>35</v>
      </c>
      <c r="E12" s="21" t="s">
        <v>27</v>
      </c>
      <c r="F12" s="24"/>
      <c r="G12" s="25" t="n">
        <v>82000</v>
      </c>
      <c r="H12" s="26" t="n">
        <v>25000</v>
      </c>
      <c r="I12" s="27" t="n">
        <f aca="false">SUM(G12:H12)</f>
        <v>107000</v>
      </c>
      <c r="J12" s="28" t="n">
        <v>47000</v>
      </c>
      <c r="K12" s="26"/>
      <c r="L12" s="27" t="n">
        <f aca="false">SUM(J12:K12)</f>
        <v>47000</v>
      </c>
      <c r="M12" s="38" t="n">
        <v>77400</v>
      </c>
      <c r="N12" s="25"/>
      <c r="O12" s="26" t="n">
        <v>31466</v>
      </c>
      <c r="P12" s="27" t="n">
        <f aca="false">SUM(N12:O12)</f>
        <v>31466</v>
      </c>
      <c r="Q12" s="31" t="n">
        <v>120000</v>
      </c>
      <c r="R12" s="27"/>
      <c r="S12" s="27" t="n">
        <v>1200</v>
      </c>
      <c r="T12" s="24" t="n">
        <v>150</v>
      </c>
      <c r="U12" s="32" t="n">
        <f aca="false">SUM(F12:T12)-I12-P12-L12</f>
        <v>384216</v>
      </c>
      <c r="V12" s="33"/>
      <c r="W12" s="34" t="n">
        <v>0.042</v>
      </c>
      <c r="X12" s="35"/>
      <c r="Y12" s="36"/>
    </row>
    <row r="13" customFormat="false" ht="22.5" hidden="false" customHeight="true" outlineLevel="0" collapsed="false">
      <c r="A13" s="21" t="n">
        <v>11</v>
      </c>
      <c r="B13" s="21"/>
      <c r="C13" s="22" t="s">
        <v>40</v>
      </c>
      <c r="D13" s="23" t="s">
        <v>35</v>
      </c>
      <c r="E13" s="21" t="s">
        <v>41</v>
      </c>
      <c r="F13" s="24" t="n">
        <v>3800000</v>
      </c>
      <c r="G13" s="25" t="n">
        <v>11500000</v>
      </c>
      <c r="H13" s="26" t="n">
        <v>13000000</v>
      </c>
      <c r="I13" s="27" t="n">
        <f aca="false">SUM(G13:H13)</f>
        <v>24500000</v>
      </c>
      <c r="J13" s="28" t="n">
        <v>4900000</v>
      </c>
      <c r="K13" s="26" t="n">
        <v>10000000</v>
      </c>
      <c r="L13" s="27" t="n">
        <f aca="false">SUM(J13:K13)</f>
        <v>14900000</v>
      </c>
      <c r="M13" s="38" t="n">
        <v>7400000</v>
      </c>
      <c r="N13" s="25"/>
      <c r="O13" s="26" t="n">
        <v>11000000</v>
      </c>
      <c r="P13" s="27" t="n">
        <f aca="false">SUM(N13:O13)</f>
        <v>11000000</v>
      </c>
      <c r="Q13" s="31"/>
      <c r="R13" s="27"/>
      <c r="S13" s="27" t="n">
        <v>2700000</v>
      </c>
      <c r="T13" s="24" t="n">
        <v>50000</v>
      </c>
      <c r="U13" s="32" t="n">
        <f aca="false">SUM(F13:T13)-I13-P13-L13</f>
        <v>64350000</v>
      </c>
      <c r="V13" s="33"/>
      <c r="W13" s="34" t="n">
        <v>0.04</v>
      </c>
      <c r="X13" s="35" t="n">
        <f aca="false">U13*W13</f>
        <v>2574000</v>
      </c>
      <c r="Y13" s="36" t="n">
        <f aca="false">IF(X13&gt;=20000,X13*2/100,"Non prevista")</f>
        <v>51480</v>
      </c>
    </row>
    <row r="14" customFormat="false" ht="22.5" hidden="false" customHeight="true" outlineLevel="0" collapsed="false">
      <c r="A14" s="21" t="n">
        <v>12</v>
      </c>
      <c r="B14" s="21"/>
      <c r="C14" s="22" t="s">
        <v>42</v>
      </c>
      <c r="D14" s="23" t="s">
        <v>35</v>
      </c>
      <c r="E14" s="21" t="s">
        <v>41</v>
      </c>
      <c r="F14" s="24" t="n">
        <v>755000</v>
      </c>
      <c r="G14" s="25" t="n">
        <v>1400000</v>
      </c>
      <c r="H14" s="26"/>
      <c r="I14" s="27" t="n">
        <f aca="false">SUM(G14:H14)</f>
        <v>1400000</v>
      </c>
      <c r="J14" s="28" t="n">
        <v>2100000</v>
      </c>
      <c r="K14" s="26" t="n">
        <v>400000</v>
      </c>
      <c r="L14" s="27" t="n">
        <f aca="false">SUM(J14:K14)</f>
        <v>2500000</v>
      </c>
      <c r="M14" s="38" t="n">
        <v>3000000</v>
      </c>
      <c r="N14" s="25"/>
      <c r="O14" s="26" t="n">
        <v>5593000</v>
      </c>
      <c r="P14" s="27" t="n">
        <f aca="false">SUM(N14:O14)</f>
        <v>5593000</v>
      </c>
      <c r="Q14" s="31"/>
      <c r="R14" s="27"/>
      <c r="S14" s="27" t="n">
        <v>600000</v>
      </c>
      <c r="T14" s="24"/>
      <c r="U14" s="32" t="n">
        <f aca="false">SUM(F14:T14)-I14-P14-L14</f>
        <v>13848000</v>
      </c>
      <c r="V14" s="33"/>
      <c r="W14" s="34" t="n">
        <v>0.0266</v>
      </c>
      <c r="X14" s="35" t="n">
        <f aca="false">U14*W14</f>
        <v>368356.8</v>
      </c>
      <c r="Y14" s="36" t="n">
        <f aca="false">IF(X14&gt;=20000,X14*2/100,"Non prevista")</f>
        <v>7367.136</v>
      </c>
    </row>
    <row r="15" customFormat="false" ht="22.5" hidden="false" customHeight="true" outlineLevel="0" collapsed="false">
      <c r="A15" s="21" t="n">
        <v>13</v>
      </c>
      <c r="B15" s="21"/>
      <c r="C15" s="22" t="s">
        <v>43</v>
      </c>
      <c r="D15" s="23" t="s">
        <v>26</v>
      </c>
      <c r="E15" s="21" t="s">
        <v>44</v>
      </c>
      <c r="F15" s="24"/>
      <c r="G15" s="25" t="n">
        <v>10800</v>
      </c>
      <c r="H15" s="26" t="n">
        <v>5000</v>
      </c>
      <c r="I15" s="27" t="n">
        <f aca="false">SUM(G15:H15)</f>
        <v>15800</v>
      </c>
      <c r="J15" s="28" t="n">
        <v>30000</v>
      </c>
      <c r="K15" s="26" t="n">
        <v>8000</v>
      </c>
      <c r="L15" s="27" t="n">
        <f aca="false">SUM(J15:K15)</f>
        <v>38000</v>
      </c>
      <c r="M15" s="38" t="n">
        <v>4300</v>
      </c>
      <c r="N15" s="25" t="n">
        <f aca="false">470*4</f>
        <v>1880</v>
      </c>
      <c r="O15" s="26" t="n">
        <v>15834</v>
      </c>
      <c r="P15" s="27" t="n">
        <f aca="false">SUM(N15:O15)</f>
        <v>17714</v>
      </c>
      <c r="Q15" s="31" t="n">
        <v>20000</v>
      </c>
      <c r="R15" s="27" t="n">
        <v>22000</v>
      </c>
      <c r="S15" s="27" t="n">
        <v>1600</v>
      </c>
      <c r="T15" s="24"/>
      <c r="U15" s="32" t="n">
        <f aca="false">SUM(F15:T15)-I15-P15-L15</f>
        <v>119414</v>
      </c>
      <c r="V15" s="33"/>
      <c r="W15" s="34" t="n">
        <v>0.45</v>
      </c>
      <c r="X15" s="35" t="n">
        <f aca="false">U15*W15</f>
        <v>53736.3</v>
      </c>
      <c r="Y15" s="36" t="n">
        <f aca="false">IF(X15&gt;=20000,X15*2/100,"Non prevista")</f>
        <v>1074.726</v>
      </c>
    </row>
    <row r="16" customFormat="false" ht="22.5" hidden="false" customHeight="true" outlineLevel="0" collapsed="false">
      <c r="A16" s="21" t="n">
        <v>14</v>
      </c>
      <c r="B16" s="21"/>
      <c r="C16" s="39" t="s">
        <v>45</v>
      </c>
      <c r="D16" s="23" t="s">
        <v>35</v>
      </c>
      <c r="E16" s="21" t="s">
        <v>46</v>
      </c>
      <c r="F16" s="24"/>
      <c r="G16" s="25"/>
      <c r="H16" s="26"/>
      <c r="I16" s="27"/>
      <c r="J16" s="28"/>
      <c r="K16" s="26"/>
      <c r="L16" s="27"/>
      <c r="M16" s="38"/>
      <c r="N16" s="25" t="n">
        <v>18000000</v>
      </c>
      <c r="O16" s="26" t="n">
        <v>484400</v>
      </c>
      <c r="P16" s="27" t="n">
        <f aca="false">SUM(N16:O16)</f>
        <v>18484400</v>
      </c>
      <c r="Q16" s="31" t="n">
        <v>5000000</v>
      </c>
      <c r="R16" s="27" t="n">
        <v>36500000</v>
      </c>
      <c r="S16" s="27"/>
      <c r="T16" s="24"/>
      <c r="U16" s="32" t="n">
        <f aca="false">SUM(F16:T16)-I16-P16-L16</f>
        <v>59984400</v>
      </c>
      <c r="V16" s="33"/>
      <c r="W16" s="34" t="n">
        <v>0.028</v>
      </c>
      <c r="X16" s="35" t="n">
        <f aca="false">U16*W16</f>
        <v>1679563.2</v>
      </c>
      <c r="Y16" s="36" t="n">
        <f aca="false">IF(X16&gt;=20000,X16*2/100,"Non prevista")</f>
        <v>33591.264</v>
      </c>
    </row>
    <row r="17" customFormat="false" ht="23.25" hidden="false" customHeight="true" outlineLevel="0" collapsed="false">
      <c r="A17" s="21" t="n">
        <v>15</v>
      </c>
      <c r="B17" s="21" t="s">
        <v>36</v>
      </c>
      <c r="C17" s="22" t="s">
        <v>47</v>
      </c>
      <c r="D17" s="23" t="s">
        <v>35</v>
      </c>
      <c r="E17" s="21" t="s">
        <v>46</v>
      </c>
      <c r="F17" s="24"/>
      <c r="G17" s="25" t="n">
        <v>5150000</v>
      </c>
      <c r="H17" s="26" t="n">
        <v>1200000</v>
      </c>
      <c r="I17" s="27" t="n">
        <f aca="false">SUM(G17:H17)</f>
        <v>6350000</v>
      </c>
      <c r="J17" s="28" t="n">
        <v>711000</v>
      </c>
      <c r="K17" s="26" t="n">
        <v>1400000</v>
      </c>
      <c r="L17" s="27" t="n">
        <f aca="false">SUM(J17:K17)</f>
        <v>2111000</v>
      </c>
      <c r="M17" s="38" t="n">
        <v>3000000</v>
      </c>
      <c r="N17" s="25" t="n">
        <f aca="false">431800*4</f>
        <v>1727200</v>
      </c>
      <c r="O17" s="26" t="n">
        <v>10980000</v>
      </c>
      <c r="P17" s="27" t="n">
        <f aca="false">SUM(N17:O17)</f>
        <v>12707200</v>
      </c>
      <c r="Q17" s="31" t="n">
        <v>36000000</v>
      </c>
      <c r="R17" s="27" t="n">
        <v>272000</v>
      </c>
      <c r="S17" s="27" t="n">
        <v>2600000</v>
      </c>
      <c r="T17" s="24" t="n">
        <v>500000</v>
      </c>
      <c r="U17" s="32" t="n">
        <f aca="false">SUM(F17:T17)-I17-P17-L17</f>
        <v>63540200</v>
      </c>
      <c r="V17" s="40"/>
      <c r="W17" s="34" t="n">
        <v>0.047</v>
      </c>
      <c r="X17" s="35" t="n">
        <f aca="false">U17*W17</f>
        <v>2986389.4</v>
      </c>
      <c r="Y17" s="36" t="n">
        <f aca="false">IF(X17&gt;=20000,X17*2/100,"Non prevista")</f>
        <v>59727.788</v>
      </c>
    </row>
    <row r="18" customFormat="false" ht="45" hidden="false" customHeight="true" outlineLevel="0" collapsed="false">
      <c r="A18" s="21"/>
      <c r="B18" s="21" t="s">
        <v>38</v>
      </c>
      <c r="C18" s="22" t="s">
        <v>48</v>
      </c>
      <c r="D18" s="23" t="s">
        <v>35</v>
      </c>
      <c r="E18" s="21" t="s">
        <v>44</v>
      </c>
      <c r="F18" s="24"/>
      <c r="G18" s="25"/>
      <c r="H18" s="26"/>
      <c r="I18" s="27"/>
      <c r="J18" s="28" t="n">
        <v>30</v>
      </c>
      <c r="K18" s="26"/>
      <c r="L18" s="27" t="s">
        <v>49</v>
      </c>
      <c r="M18" s="38"/>
      <c r="N18" s="25"/>
      <c r="O18" s="41" t="n">
        <v>20000</v>
      </c>
      <c r="P18" s="27" t="s">
        <v>50</v>
      </c>
      <c r="Q18" s="31" t="s">
        <v>51</v>
      </c>
      <c r="R18" s="27"/>
      <c r="S18" s="27"/>
      <c r="T18" s="24"/>
      <c r="U18" s="32"/>
      <c r="V18" s="33"/>
      <c r="W18" s="34" t="s">
        <v>52</v>
      </c>
      <c r="X18" s="35"/>
      <c r="Y18" s="36"/>
    </row>
    <row r="19" customFormat="false" ht="23.25" hidden="false" customHeight="true" outlineLevel="0" collapsed="false">
      <c r="A19" s="21" t="n">
        <v>16</v>
      </c>
      <c r="B19" s="21"/>
      <c r="C19" s="22" t="s">
        <v>53</v>
      </c>
      <c r="D19" s="23" t="s">
        <v>26</v>
      </c>
      <c r="E19" s="21" t="s">
        <v>46</v>
      </c>
      <c r="F19" s="24"/>
      <c r="G19" s="25"/>
      <c r="H19" s="26"/>
      <c r="I19" s="27"/>
      <c r="J19" s="28" t="n">
        <v>1700</v>
      </c>
      <c r="K19" s="26" t="n">
        <v>10000</v>
      </c>
      <c r="L19" s="27" t="n">
        <f aca="false">SUM(J19:K19)</f>
        <v>11700</v>
      </c>
      <c r="M19" s="38"/>
      <c r="N19" s="25"/>
      <c r="O19" s="26"/>
      <c r="P19" s="27"/>
      <c r="Q19" s="31" t="n">
        <v>40000</v>
      </c>
      <c r="R19" s="27" t="n">
        <v>5600</v>
      </c>
      <c r="S19" s="27" t="n">
        <v>1400</v>
      </c>
      <c r="T19" s="24" t="n">
        <v>6000</v>
      </c>
      <c r="U19" s="32" t="n">
        <f aca="false">SUM(F19:T19)-I19-P19-L19</f>
        <v>64700</v>
      </c>
      <c r="V19" s="33"/>
      <c r="W19" s="34" t="n">
        <v>1.59</v>
      </c>
      <c r="X19" s="35" t="n">
        <f aca="false">U19*W19</f>
        <v>102873</v>
      </c>
      <c r="Y19" s="36" t="n">
        <f aca="false">IF(X19&gt;=20000,X19*2/100,"Non prevista")</f>
        <v>2057.46</v>
      </c>
    </row>
    <row r="20" customFormat="false" ht="23.25" hidden="false" customHeight="true" outlineLevel="0" collapsed="false">
      <c r="A20" s="21" t="n">
        <v>17</v>
      </c>
      <c r="B20" s="21"/>
      <c r="C20" s="22" t="s">
        <v>54</v>
      </c>
      <c r="D20" s="23" t="s">
        <v>35</v>
      </c>
      <c r="E20" s="21" t="s">
        <v>46</v>
      </c>
      <c r="F20" s="24" t="n">
        <v>90000</v>
      </c>
      <c r="G20" s="25"/>
      <c r="H20" s="26"/>
      <c r="I20" s="27"/>
      <c r="J20" s="28"/>
      <c r="K20" s="26" t="n">
        <v>45000</v>
      </c>
      <c r="L20" s="27" t="n">
        <f aca="false">SUM(J20:K20)</f>
        <v>45000</v>
      </c>
      <c r="M20" s="38"/>
      <c r="N20" s="25"/>
      <c r="O20" s="26"/>
      <c r="P20" s="27"/>
      <c r="Q20" s="31" t="n">
        <v>50000</v>
      </c>
      <c r="R20" s="27" t="n">
        <v>272000</v>
      </c>
      <c r="S20" s="27"/>
      <c r="T20" s="24" t="n">
        <v>42000</v>
      </c>
      <c r="U20" s="32" t="n">
        <f aca="false">SUM(F20:T20)-I20-P20-L20</f>
        <v>499000</v>
      </c>
      <c r="V20" s="33"/>
      <c r="W20" s="34" t="n">
        <v>0.05</v>
      </c>
      <c r="X20" s="35" t="n">
        <f aca="false">U20*W20</f>
        <v>24950</v>
      </c>
      <c r="Y20" s="36" t="n">
        <f aca="false">IF(X20&gt;=20000,X20*2/100,"Non prevista")</f>
        <v>499</v>
      </c>
    </row>
    <row r="21" customFormat="false" ht="23.25" hidden="false" customHeight="true" outlineLevel="0" collapsed="false">
      <c r="A21" s="21" t="n">
        <v>18</v>
      </c>
      <c r="B21" s="21"/>
      <c r="C21" s="22" t="s">
        <v>55</v>
      </c>
      <c r="D21" s="23" t="s">
        <v>35</v>
      </c>
      <c r="E21" s="21" t="s">
        <v>46</v>
      </c>
      <c r="F21" s="24" t="n">
        <v>90000</v>
      </c>
      <c r="G21" s="25"/>
      <c r="H21" s="26"/>
      <c r="I21" s="27"/>
      <c r="J21" s="28"/>
      <c r="K21" s="26" t="n">
        <v>170000</v>
      </c>
      <c r="L21" s="27" t="n">
        <f aca="false">SUM(J21:K21)</f>
        <v>170000</v>
      </c>
      <c r="M21" s="38"/>
      <c r="N21" s="25"/>
      <c r="O21" s="26" t="n">
        <v>15200</v>
      </c>
      <c r="P21" s="27" t="n">
        <f aca="false">SUM(N21:O21)</f>
        <v>15200</v>
      </c>
      <c r="Q21" s="31"/>
      <c r="R21" s="27"/>
      <c r="S21" s="27"/>
      <c r="T21" s="24"/>
      <c r="U21" s="32" t="n">
        <f aca="false">SUM(F21:T21)-I21-P21-L21</f>
        <v>275200</v>
      </c>
      <c r="V21" s="33"/>
      <c r="W21" s="34" t="n">
        <v>0.16</v>
      </c>
      <c r="X21" s="35" t="n">
        <f aca="false">U21*W21</f>
        <v>44032</v>
      </c>
      <c r="Y21" s="36" t="n">
        <f aca="false">IF(X21&gt;=20000,X21*2/100,"Non prevista")</f>
        <v>880.64</v>
      </c>
    </row>
    <row r="22" customFormat="false" ht="33" hidden="false" customHeight="true" outlineLevel="0" collapsed="false">
      <c r="A22" s="21" t="n">
        <v>19</v>
      </c>
      <c r="B22" s="21"/>
      <c r="C22" s="22" t="s">
        <v>56</v>
      </c>
      <c r="D22" s="23" t="s">
        <v>26</v>
      </c>
      <c r="E22" s="21" t="s">
        <v>46</v>
      </c>
      <c r="F22" s="24"/>
      <c r="G22" s="25"/>
      <c r="H22" s="26"/>
      <c r="I22" s="27"/>
      <c r="J22" s="25" t="n">
        <v>600</v>
      </c>
      <c r="K22" s="26"/>
      <c r="L22" s="27" t="n">
        <f aca="false">SUM(J22:K22)</f>
        <v>600</v>
      </c>
      <c r="M22" s="42"/>
      <c r="N22" s="25"/>
      <c r="O22" s="26"/>
      <c r="P22" s="27"/>
      <c r="Q22" s="31" t="n">
        <v>4000</v>
      </c>
      <c r="R22" s="27" t="n">
        <v>5000</v>
      </c>
      <c r="S22" s="27" t="n">
        <v>100</v>
      </c>
      <c r="T22" s="24"/>
      <c r="U22" s="32" t="n">
        <f aca="false">SUM(F22:T22)-I22-P22-L22</f>
        <v>9700</v>
      </c>
      <c r="V22" s="33"/>
      <c r="W22" s="34" t="n">
        <v>20.70957</v>
      </c>
      <c r="X22" s="35" t="n">
        <f aca="false">U22*W22</f>
        <v>200882.829</v>
      </c>
      <c r="Y22" s="36" t="n">
        <f aca="false">IF(X22&gt;=20000,X22*2/100,"Non prevista")</f>
        <v>4017.65658</v>
      </c>
    </row>
    <row r="23" customFormat="false" ht="33" hidden="false" customHeight="true" outlineLevel="0" collapsed="false">
      <c r="A23" s="21" t="n">
        <v>20</v>
      </c>
      <c r="B23" s="21"/>
      <c r="C23" s="22" t="s">
        <v>57</v>
      </c>
      <c r="D23" s="23" t="s">
        <v>26</v>
      </c>
      <c r="E23" s="21" t="s">
        <v>58</v>
      </c>
      <c r="F23" s="24"/>
      <c r="G23" s="25"/>
      <c r="H23" s="26"/>
      <c r="I23" s="27"/>
      <c r="J23" s="28"/>
      <c r="K23" s="26"/>
      <c r="L23" s="27"/>
      <c r="M23" s="42"/>
      <c r="N23" s="25"/>
      <c r="O23" s="26"/>
      <c r="P23" s="27"/>
      <c r="Q23" s="31" t="n">
        <v>80000</v>
      </c>
      <c r="R23" s="27"/>
      <c r="S23" s="27" t="n">
        <v>100</v>
      </c>
      <c r="T23" s="24"/>
      <c r="U23" s="32" t="n">
        <f aca="false">SUM(F23:T23)-I23-P23-L23</f>
        <v>80100</v>
      </c>
      <c r="V23" s="33"/>
      <c r="W23" s="34" t="n">
        <v>1.7</v>
      </c>
      <c r="X23" s="35" t="n">
        <f aca="false">U23*W23</f>
        <v>136170</v>
      </c>
      <c r="Y23" s="36" t="n">
        <f aca="false">IF(X23&gt;=20000,X23*2/100,"Non prevista")</f>
        <v>2723.4</v>
      </c>
    </row>
    <row r="24" customFormat="false" ht="18.75" hidden="false" customHeight="true" outlineLevel="0" collapsed="false">
      <c r="A24" s="21" t="n">
        <v>21</v>
      </c>
      <c r="B24" s="21"/>
      <c r="C24" s="22" t="s">
        <v>59</v>
      </c>
      <c r="D24" s="23" t="s">
        <v>35</v>
      </c>
      <c r="E24" s="21" t="s">
        <v>58</v>
      </c>
      <c r="F24" s="24"/>
      <c r="G24" s="25"/>
      <c r="H24" s="26"/>
      <c r="I24" s="27"/>
      <c r="J24" s="28" t="n">
        <v>340000</v>
      </c>
      <c r="K24" s="26"/>
      <c r="L24" s="27" t="n">
        <f aca="false">SUM(J24:K24)</f>
        <v>340000</v>
      </c>
      <c r="M24" s="38"/>
      <c r="N24" s="25"/>
      <c r="O24" s="26"/>
      <c r="P24" s="27"/>
      <c r="Q24" s="31"/>
      <c r="R24" s="27"/>
      <c r="S24" s="27"/>
      <c r="T24" s="24"/>
      <c r="U24" s="32" t="n">
        <f aca="false">SUM(F24:T24)-I24-P24-L24</f>
        <v>340000</v>
      </c>
      <c r="V24" s="33"/>
      <c r="W24" s="34" t="n">
        <v>0.058</v>
      </c>
      <c r="X24" s="35" t="n">
        <f aca="false">U24*W24</f>
        <v>19720</v>
      </c>
      <c r="Y24" s="36" t="str">
        <f aca="false">IF(X24&gt;=20000,X24*2/100,"Non prevista")</f>
        <v>Non prevista</v>
      </c>
    </row>
    <row r="25" customFormat="false" ht="18.75" hidden="false" customHeight="true" outlineLevel="0" collapsed="false">
      <c r="A25" s="21" t="n">
        <v>22</v>
      </c>
      <c r="B25" s="21"/>
      <c r="C25" s="22" t="s">
        <v>60</v>
      </c>
      <c r="D25" s="23" t="s">
        <v>35</v>
      </c>
      <c r="E25" s="21" t="s">
        <v>46</v>
      </c>
      <c r="F25" s="24"/>
      <c r="G25" s="25"/>
      <c r="H25" s="26"/>
      <c r="I25" s="27"/>
      <c r="J25" s="28"/>
      <c r="K25" s="26"/>
      <c r="L25" s="27"/>
      <c r="M25" s="42"/>
      <c r="N25" s="25"/>
      <c r="O25" s="26" t="n">
        <v>63200</v>
      </c>
      <c r="P25" s="27" t="n">
        <f aca="false">SUM(N25:O25)</f>
        <v>63200</v>
      </c>
      <c r="Q25" s="31"/>
      <c r="R25" s="27"/>
      <c r="S25" s="27"/>
      <c r="T25" s="24" t="n">
        <v>1200000</v>
      </c>
      <c r="U25" s="32" t="n">
        <f aca="false">SUM(F25:T25)-I25-P25-L25</f>
        <v>1263200</v>
      </c>
      <c r="V25" s="33"/>
      <c r="W25" s="34" t="n">
        <v>0.026</v>
      </c>
      <c r="X25" s="35" t="n">
        <f aca="false">U25*W25</f>
        <v>32843.2</v>
      </c>
      <c r="Y25" s="36" t="n">
        <f aca="false">IF(X25&gt;=20000,X25*2/100,"Non prevista")</f>
        <v>656.864</v>
      </c>
    </row>
    <row r="26" customFormat="false" ht="18.75" hidden="false" customHeight="true" outlineLevel="0" collapsed="false">
      <c r="A26" s="21" t="n">
        <v>23</v>
      </c>
      <c r="B26" s="21"/>
      <c r="C26" s="22" t="s">
        <v>61</v>
      </c>
      <c r="D26" s="23" t="s">
        <v>26</v>
      </c>
      <c r="E26" s="21" t="s">
        <v>46</v>
      </c>
      <c r="F26" s="24"/>
      <c r="G26" s="43" t="n">
        <v>80000</v>
      </c>
      <c r="H26" s="44"/>
      <c r="I26" s="27" t="n">
        <f aca="false">SUM(G26:H26)</f>
        <v>80000</v>
      </c>
      <c r="J26" s="45"/>
      <c r="K26" s="44"/>
      <c r="L26" s="27"/>
      <c r="M26" s="42"/>
      <c r="N26" s="43"/>
      <c r="O26" s="44"/>
      <c r="P26" s="27"/>
      <c r="Q26" s="31"/>
      <c r="R26" s="46"/>
      <c r="S26" s="27"/>
      <c r="T26" s="24"/>
      <c r="U26" s="47" t="n">
        <f aca="false">SUM(F26:T26)-I26-P26-L26</f>
        <v>80000</v>
      </c>
      <c r="V26" s="48"/>
      <c r="W26" s="49" t="n">
        <v>0.55</v>
      </c>
      <c r="X26" s="50" t="n">
        <f aca="false">U26*W26</f>
        <v>44000</v>
      </c>
      <c r="Y26" s="51" t="n">
        <f aca="false">IF(X26&gt;=20000,X26*2/100,"Non prevista")</f>
        <v>880</v>
      </c>
    </row>
  </sheetData>
  <mergeCells count="7">
    <mergeCell ref="A1:Y1"/>
    <mergeCell ref="A11:A12"/>
    <mergeCell ref="X11:X12"/>
    <mergeCell ref="Y11:Y12"/>
    <mergeCell ref="A17:A18"/>
    <mergeCell ref="X17:X18"/>
    <mergeCell ref="Y17:Y18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2T08:47:11Z</dcterms:created>
  <dc:creator>CSC</dc:creator>
  <dc:description/>
  <dc:language>en-US</dc:language>
  <cp:lastModifiedBy>AOUD</cp:lastModifiedBy>
  <cp:lastPrinted>2015-04-07T09:54:20Z</cp:lastPrinted>
  <dcterms:modified xsi:type="dcterms:W3CDTF">2015-05-04T07:18:49Z</dcterms:modified>
  <cp:revision>0</cp:revision>
  <dc:subject/>
  <dc:title/>
</cp:coreProperties>
</file>