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14PRE026" sheetId="1" state="visible" r:id="rId2"/>
  </sheets>
  <definedNames>
    <definedName function="false" hidden="false" localSheetId="0" name="_xlnm.Print_Area" vbProcedure="false">14PRE026!$A$1:$W$376</definedName>
    <definedName function="false" hidden="false" localSheetId="0" name="_xlnm.Print_Titles" vbProcedure="false">14PRE026!$1:$3</definedName>
    <definedName function="false" hidden="false" localSheetId="0" name="Excel_BuiltIn__FilterDatabase" vbProcedure="false">14PRE026!$A$3:$W$3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28">
  <si>
    <r>
      <rPr>
        <b val="true"/>
        <i val="true"/>
        <sz val="14"/>
        <rFont val="Tahoma"/>
        <family val="2"/>
      </rPr>
      <t xml:space="preserve">Allegato al Capitolato Speciale - GARA A PROCEDURA APERTA PER LA STIPULTA DI UNA CONVENZIONE PER L'AFFIDAMENTO DELLA FORNITURA DI </t>
    </r>
    <r>
      <rPr>
        <b val="true"/>
        <i val="true"/>
        <u val="single"/>
        <sz val="14"/>
        <rFont val="Tahoma"/>
        <family val="2"/>
      </rPr>
      <t xml:space="preserve">MEDICAZIONI</t>
    </r>
    <r>
      <rPr>
        <b val="true"/>
        <i val="true"/>
        <sz val="14"/>
        <rFont val="Tahoma"/>
        <family val="2"/>
      </rPr>
      <t xml:space="preserve"> PER UN PERIODO DI 36 MESI: descrizioni dei lotti, fabbisogni presunti per 36 mesi distinti per Azienda del SSR, prezzi unitari di riferimento, prezzi base complessivi e cauzioni provvisorie da versare </t>
    </r>
  </si>
  <si>
    <r>
      <rPr>
        <b val="true"/>
        <u val="single"/>
        <sz val="11"/>
        <rFont val="Tahoma"/>
        <family val="2"/>
      </rPr>
      <t xml:space="preserve">CARATTERISTICHE GENERALI:</t>
    </r>
    <r>
      <rPr>
        <sz val="11"/>
        <rFont val="Tahoma"/>
        <family val="2"/>
      </rPr>
      <t xml:space="preserve"> tutti i prodotti e i confezionamenti devono essere latex free, almeno per quanto riguarda le componenti che vengono a diretto contatto con il paziente e a meno che la composizione del prodotto non sia tale da rendere non necessaria tale condizione, F.U., marchio CE. Tolleranza 15% su tutte le misure, ove non specificato diversamente. 
Le garze sterili in doppia busta devono presentare sulla busta interna un’etichetta adesiva rimovibile riportante il numero del lotto di produzione e la data di sterilizzazione (o di scadenza). Per i lotti relativi alle "bende", se presenti clips di chiusura/fissaggio, le stesse devono essere preferibilmente prive di lattice.</t>
    </r>
  </si>
  <si>
    <t xml:space="preserve">LOTTO</t>
  </si>
  <si>
    <t xml:space="preserve">VOCE</t>
  </si>
  <si>
    <t xml:space="preserve">DESCRIZIONE DEL LOTTO </t>
  </si>
  <si>
    <t xml:space="preserve">AAS.1</t>
  </si>
  <si>
    <t xml:space="preserve">AAS.2 (solo ex ASS.2)</t>
  </si>
  <si>
    <t xml:space="preserve">AAS.2 (solo ex ASS.5)</t>
  </si>
  <si>
    <t xml:space="preserve">AAS.2</t>
  </si>
  <si>
    <t xml:space="preserve">AAS.3 (solo ex ASS.3)</t>
  </si>
  <si>
    <t xml:space="preserve">AAS.3 (solo ex ASS.4)</t>
  </si>
  <si>
    <t xml:space="preserve">AAS.3</t>
  </si>
  <si>
    <t xml:space="preserve">AAS.4</t>
  </si>
  <si>
    <t xml:space="preserve">AAS.5 </t>
  </si>
  <si>
    <t xml:space="preserve">AOU UD</t>
  </si>
  <si>
    <t xml:space="preserve">AOU TS</t>
  </si>
  <si>
    <t xml:space="preserve">CRO AVIANO</t>
  </si>
  <si>
    <t xml:space="preserve">BURLO TS</t>
  </si>
  <si>
    <r>
      <rPr>
        <b val="true"/>
        <sz val="10"/>
        <rFont val="Tahoma"/>
        <family val="2"/>
      </rPr>
      <t xml:space="preserve">Fabbisogni presunti complessivi </t>
    </r>
    <r>
      <rPr>
        <b val="true"/>
        <u val="single"/>
        <sz val="10"/>
        <rFont val="Tahoma"/>
        <family val="2"/>
      </rPr>
      <t xml:space="preserve">in pezzi</t>
    </r>
    <r>
      <rPr>
        <b val="true"/>
        <sz val="10"/>
        <rFont val="Tahoma"/>
        <family val="2"/>
      </rPr>
      <t xml:space="preserve"> (tranne u.m. diverse ove specificate) per 36 mesi</t>
    </r>
  </si>
  <si>
    <t xml:space="preserve">Prezzo unitario di riferimento (per i lotti con più voci non è una base d'asta)</t>
  </si>
  <si>
    <t xml:space="preserve">TOTALE PRESUNTO PER 36 MESI</t>
  </si>
  <si>
    <t xml:space="preserve">PREZZO COMPLESSIVO A BASE D'ASTA</t>
  </si>
  <si>
    <t xml:space="preserve">Cauzione provvisoria da versare</t>
  </si>
  <si>
    <t xml:space="preserve">CEROTTO IN TELA AERATO. Supporto in tessuto di cotone, aerato, ad elevata resistenza tensile; permeabile al vapore d’acqua, idrorepellente con massa adesiva e ossido di zinco (con contenuto non  inferiore al 10% della massa adesiva). </t>
  </si>
  <si>
    <t xml:space="preserve">a</t>
  </si>
  <si>
    <t xml:space="preserve">rotolo lunghezza non &lt; m 5 - altezza cm 1,25</t>
  </si>
  <si>
    <t xml:space="preserve">b</t>
  </si>
  <si>
    <t xml:space="preserve">rotolo lunghezza non &lt; m 5 - altezza cm 2,5 </t>
  </si>
  <si>
    <t xml:space="preserve">c</t>
  </si>
  <si>
    <t xml:space="preserve">rotolo lunghezza non &lt; m 5 - altezza cm 5</t>
  </si>
  <si>
    <t xml:space="preserve">CEROTTO IN TELA PERFORATO 
Supporto in tessuto di cotone, perforato, ad elevata resistenza tensile e ad alto potere adesivo; permeabile al vapore d’acqua, idrorepellente, con massa adesiva e ossido di zinco (con contenuto non inferiore al 10% della massa adesiva). In rotolo di lunghezza non inferiore a m 5. Altezza cm: 10.</t>
  </si>
  <si>
    <r>
      <rPr>
        <sz val="10"/>
        <rFont val="Tahoma"/>
        <family val="2"/>
      </rPr>
      <t xml:space="preserve">CEROTTO IN T.N.T IPOALLERGICO
In tessuto non tessuto ipoallergico, microporoso, traspirante, con massa adesiva acrilica inerte, ipoallergenica, ad elevata tollerabilità cutanea; permeabile al vapore, con buona adesione a tutte le superfici anatomiche. In rotolo di lunghezza non inferiore a m 9. </t>
    </r>
    <r>
      <rPr>
        <b val="true"/>
        <sz val="10"/>
        <rFont val="Tahoma"/>
        <family val="2"/>
      </rPr>
      <t xml:space="preserve">Altezza cm: 1,25 – 2,5 – 5.</t>
    </r>
  </si>
  <si>
    <r>
      <rPr>
        <sz val="10"/>
        <rFont val="Tahoma"/>
        <family val="2"/>
      </rPr>
      <t xml:space="preserve">CEROTTO POROSO (SUPPORTO PER FISSAGGIO MEDICAZIONI) IN T.N.T. ELASTICO 
Supporto di fibre di poliestere non tessute, poroso, permeabile all’aria e al vapore, traspirante; adesivo ipoallergenico a base di acrilati; resistente, elastico, confezionato in rotoli di lunghezza non inferiore a m 9, su carta facilmente asportabile. </t>
    </r>
    <r>
      <rPr>
        <b val="true"/>
        <sz val="10"/>
        <rFont val="Tahoma"/>
        <family val="2"/>
      </rPr>
      <t xml:space="preserve">Altezza cm: 2,5-5-10-15-20-30.</t>
    </r>
  </si>
  <si>
    <t xml:space="preserve">d</t>
  </si>
  <si>
    <t xml:space="preserve">e</t>
  </si>
  <si>
    <t xml:space="preserve">f</t>
  </si>
  <si>
    <t xml:space="preserve">CEROTTO PREMIFISTOLA
Cerotto premifistola con supporto in tessuto non tessuto, permeabile al vapore. Tampone preferibilmente in poliestere 100%, spessore 6mm circa, misura del tampone 25x25mm. Misure: 10x5 cm </t>
  </si>
  <si>
    <t xml:space="preserve">CEROTTO PREMIFISTOLA
Cerotto premifistola con supporto in tessuto non tessuto, permeabile al vapore. Tampone preferibilmente in poliestere 100%, spessore 6mm circa, misura del tampone 25x25mm. Misure: 3x7cm</t>
  </si>
  <si>
    <r>
      <rPr>
        <sz val="10"/>
        <rFont val="Tahoma"/>
        <family val="2"/>
      </rPr>
      <t xml:space="preserve">CEROTTO IN SETA ARTIFICIALE
Supporto in seta artificiale, aerato, ad elevata resistenza tensile, con lacerabilità longitudinale e trasversale; adesivo ipoallergenico a base di acrilati. In rotolo, lunghezza non inferiore a m 5. </t>
    </r>
    <r>
      <rPr>
        <b val="true"/>
        <sz val="10"/>
        <rFont val="Tahoma"/>
        <family val="2"/>
      </rPr>
      <t xml:space="preserve">Altezza cm: 1,25 – 2,5 – 5.</t>
    </r>
  </si>
  <si>
    <r>
      <rPr>
        <sz val="10"/>
        <rFont val="Tahoma"/>
        <family val="2"/>
      </rPr>
      <t xml:space="preserve">CEROTTO IN MATERIALE PLASTICO (POLIETILENE MICROFORATO)
Supporto in polietilene trasparente e microforato, traspirante, elastico, con lacerabilità longitudinale e 
trasversale; adesivo ipoallergenico a base di acrilati. In rotolo, lunghezza non inferiore a m 9. </t>
    </r>
    <r>
      <rPr>
        <b val="true"/>
        <sz val="10"/>
        <rFont val="Tahoma"/>
        <family val="2"/>
      </rPr>
      <t xml:space="preserve">Altezza cm: 1,5 - 2,5 – 5.</t>
    </r>
  </si>
  <si>
    <r>
      <rPr>
        <sz val="10"/>
        <rFont val="Tahoma"/>
        <family val="2"/>
      </rPr>
      <t xml:space="preserve">MEDICAZIONE MONOUSO STERILE PER FERITE
Medicazione per sito chirurgico con compressa assorbente centrale, monouso, sterile. Supporto in TNT estensibile, idrorepellente, permeabile al vapore acqueo e barriera per i microrganismi; massa adesiva in poliacrilato, ipoallergenica che consenta un distacco atraumatico senza lasciare residui sulla cute; adesivo sui 4 lati. Compressa/tampone ipoallergenica, radiotrasparente, in fibra di cellulosa o altro materiale idoneo, adeguata capacità assorbente, la parte della compressa a contatto con la ferita deve presentare uno strato di poliestere o altro idoneo materiale che garantisca una ridotta adesione alla ferita; rivestimento protettivo che consenta una facile applicazione della medicazione e compatibile con l’uso di guanti; confezionata in busta singola termosaldata che ne garantisca la sterilità. 
</t>
    </r>
    <r>
      <rPr>
        <b val="true"/>
        <sz val="10"/>
        <rFont val="Tahoma"/>
        <family val="2"/>
      </rPr>
      <t xml:space="preserve">Dimensioni totali della medicazione cm: 7x5 - 10x8 - 10x15 - 10x20 - 10x25 - 10x30 - 10x35.</t>
    </r>
  </si>
  <si>
    <t xml:space="preserve">g</t>
  </si>
  <si>
    <r>
      <rPr>
        <sz val="10"/>
        <rFont val="Tahoma"/>
        <family val="2"/>
      </rPr>
      <t xml:space="preserve">CEROTTO PRETAGLIATO IN FILM PLASTICO
Cerotto pretagliato con compressa assorbente in fibre di cellulosa o viscosa non aderente alla ferita, monouso, sterile ipoallergenico. Supporto in materiale plastico, permeabile al vapore acqueo, resistente all’acqua e alla polvere, estensibile, aerato; massa adesiva ipoallergenica in poliacrilato, ad elevata adesività; adesivo sui 4 lati. </t>
    </r>
    <r>
      <rPr>
        <b val="true"/>
        <sz val="10"/>
        <rFont val="Tahoma"/>
        <family val="2"/>
      </rPr>
      <t xml:space="preserve">Dimensioni mm: 19x75; 25x75.</t>
    </r>
  </si>
  <si>
    <r>
      <rPr>
        <sz val="10"/>
        <rFont val="Tahoma"/>
        <family val="2"/>
      </rPr>
      <t xml:space="preserve">NASTRO STERILE IN T.N.T PER SUTURA CUTANEA
Nastro sterile in tessuto non tessuto, con adesivo ipoallergenico per la sutura della cute. Confezione singola sterile non superiore a 10 nastri. Nastro non estensibile. </t>
    </r>
    <r>
      <rPr>
        <b val="true"/>
        <sz val="10"/>
        <rFont val="Tahoma"/>
        <family val="2"/>
      </rPr>
      <t xml:space="preserve">Dimensioni indicative: 6x75; 6x100; 12x100, 25x115</t>
    </r>
  </si>
  <si>
    <r>
      <rPr>
        <sz val="10"/>
        <rFont val="Tahoma"/>
        <family val="2"/>
      </rPr>
      <t xml:space="preserve">RETI ELASTICIZZATE TUBOLARI 
Reti tubolari elastiche per il fissaggio veloce di medicazioni, in fibra sintetica e/o cotone con anima elastica (preferibilmente latex free), in rotoli di lunghezza da 25 a 50 metri (in trazione), in </t>
    </r>
    <r>
      <rPr>
        <b val="true"/>
        <sz val="10"/>
        <rFont val="Tahoma"/>
        <family val="2"/>
      </rPr>
      <t xml:space="preserve">differenti calibri (ALMENO 5) da 1 a 11.</t>
    </r>
  </si>
  <si>
    <t xml:space="preserve">h</t>
  </si>
  <si>
    <t xml:space="preserve">i</t>
  </si>
  <si>
    <t xml:space="preserve">l</t>
  </si>
  <si>
    <t xml:space="preserve">m</t>
  </si>
  <si>
    <t xml:space="preserve">Per il lotto n. 11 i fabbisogni sono indicati con u.m. METRO (non a pezzo)</t>
  </si>
  <si>
    <t xml:space="preserve">OVATTA DI COTONE IDROFILO
Massa filamentosa bianca praticamente inodore derivata da fibre di cellulosa accuratamente cardata. Ovatta di puro cotone idrofilo in falda non arrotolata in sacchetti opportunamente chiusi e sigillati per garantire il contenuto da eventuali inquinamenti. Il cotone idrofilo  anonimo deve essere costituito da fibre di cotone nuovo, non contenente fiocco o cascame di fiocco, soffice, di buona qualità, di lunghezza uniforme, pulito, sgrassato e sbiancato; non deve contenere impurità; deve essere resistente allo stiramento, ad alto potere assorbente e non deve produrre polvere all'agitazione.</t>
  </si>
  <si>
    <t xml:space="preserve">da gr. 1000</t>
  </si>
  <si>
    <t xml:space="preserve">da gr. 100</t>
  </si>
  <si>
    <t xml:space="preserve">COTONE GREGGIO DA GRAMMI 1000</t>
  </si>
  <si>
    <t xml:space="preserve">GARZE PIEGATE STERILI CON FILO DI BARIO – BIANCHE 
Compressa in garza idrofila sterile ad uso chirurgico, di puro cotone di prima qualità, colore bianco, tessitura regolare e non obliqua; esente da sfilacciature e difetti di tessitura e da candeggio; asciugatura con passaggio alla calandra; sostanze tensioattive entro i limiti previsti da Farmacopea; con filo di bario saldamente incorporato nella medicazione, composto da più strati di garza, con bordi rivolti internamente non cucite. Confezioni da 10 unità chiuse in doppia busta in modo tale da assicurare il mantenimento della sterilità. Confezioni di distribuzione non superiori a 500 pezzi. Con dispenser.  
- Filato 32 x 40
- Titolo del tessuto 12/8 
- Peso per mq gr 27 - 30</t>
  </si>
  <si>
    <t xml:space="preserve">cm 7 x 9 - numero strati: 8</t>
  </si>
  <si>
    <t xml:space="preserve">cm 10 x 10 - numero strati: 12</t>
  </si>
  <si>
    <t xml:space="preserve">cm 5 x 5 - numero strati: 16</t>
  </si>
  <si>
    <t xml:space="preserve">cm 7 x 9 - numero strati: 16</t>
  </si>
  <si>
    <t xml:space="preserve">cm 10 x 10 - numero strati: 16</t>
  </si>
  <si>
    <t xml:space="preserve">cm 10 x 20 - numero strati: 16</t>
  </si>
  <si>
    <t xml:space="preserve">cm 10 x 15 - numero strati: 16</t>
  </si>
  <si>
    <t xml:space="preserve">cm 10x12 - numero di strati: 4</t>
  </si>
  <si>
    <t xml:space="preserve">cm 10x20 - numero di strati: 4</t>
  </si>
  <si>
    <r>
      <rPr>
        <sz val="10"/>
        <rFont val="Tahoma"/>
        <family val="2"/>
      </rPr>
      <t xml:space="preserve">GARZE PIEGATE STERILI SENZA FILO DI BARIO 
Compressa in garza idrofila sterile ad uso chirurgico, di puro cotone di prima qualità, colore bianco, tessitura regolare e non obliqua; esente da sfilacciature e difetti di tessitura e da candeggio; asciugatura con passaggio alla calandra; sostanze tensioattive entro i limiti previsti da Farmacopea;  composta da più strati di garza, con bordi rivolti internamente non cucite. </t>
    </r>
    <r>
      <rPr>
        <b val="true"/>
        <u val="single"/>
        <sz val="10"/>
        <rFont val="Tahoma"/>
        <family val="2"/>
      </rPr>
      <t xml:space="preserve">Confezioni da diverse unità (vedere dettaglio singole voci)</t>
    </r>
    <r>
      <rPr>
        <sz val="10"/>
        <rFont val="Tahoma"/>
        <family val="2"/>
      </rPr>
      <t xml:space="preserve"> chiuse in doppia busta in modo tale da assicurare il mantenimento della sterilità.
- Filato 32 x 40  
- Titolo del tessuto 12/8
- Peso per mq gr 27 – 30</t>
    </r>
  </si>
  <si>
    <t xml:space="preserve">cm 7 x 9 - numero strati: 8 - conf. da 5 unità</t>
  </si>
  <si>
    <t xml:space="preserve">cm 10 x 10 - numero strati: 12 - conf. da 5 unità</t>
  </si>
  <si>
    <t xml:space="preserve">cm 5 x 5 - numero strati: 16 - conf. da 5 unità</t>
  </si>
  <si>
    <t xml:space="preserve">cm 7,5 x 7,5 - numero strati: 16 - conf. da 5 unità</t>
  </si>
  <si>
    <t xml:space="preserve">cm 10 x 10 - numero strati: 16 - conf. da 5 unità</t>
  </si>
  <si>
    <t xml:space="preserve">cm 10 x 20 - numero strati: 16 - conf. da 5 unità</t>
  </si>
  <si>
    <t xml:space="preserve">cm 7 x 9 - numero strati: 8 - conf. da 10 unità</t>
  </si>
  <si>
    <t xml:space="preserve">cm 10 x 10 - numero strati: 12 - conf. da 10 unità</t>
  </si>
  <si>
    <t xml:space="preserve">cm 7,5 x 7,5 - numero strati: 16 - conf. da 10 unità</t>
  </si>
  <si>
    <t xml:space="preserve">ll</t>
  </si>
  <si>
    <t xml:space="preserve">cm 7,5 x 9 - numero strati: 16 - conf. da 10 unità</t>
  </si>
  <si>
    <t xml:space="preserve">cm 10 x 10 - numero strati: 16 - conf. da 10 unità</t>
  </si>
  <si>
    <t xml:space="preserve">n</t>
  </si>
  <si>
    <t xml:space="preserve">cm 10 x 20 - numero strati: 16 - conf. da 10 unità</t>
  </si>
  <si>
    <t xml:space="preserve">o</t>
  </si>
  <si>
    <t xml:space="preserve">Dimensioni cm 7x9 (8 strati) - CONFEZIONI DA 3 UNITA'</t>
  </si>
  <si>
    <t xml:space="preserve">p</t>
  </si>
  <si>
    <t xml:space="preserve">Dimensioni cm 10x10 (12 strati) - CONFEZIONI DA 3 UNITA'</t>
  </si>
  <si>
    <t xml:space="preserve">q</t>
  </si>
  <si>
    <t xml:space="preserve">Dimensioni cm 10x20 (16 strati) - CONFEZIONI DA 3 UNITA'</t>
  </si>
  <si>
    <t xml:space="preserve">r</t>
  </si>
  <si>
    <t xml:space="preserve">cm 7 x 9 - numero strati: 16 - conf. da 5 unità</t>
  </si>
  <si>
    <t xml:space="preserve">s</t>
  </si>
  <si>
    <t xml:space="preserve">cm 7 x 9 - numero strati: 16 - conf. da 2 unità</t>
  </si>
  <si>
    <t xml:space="preserve">t</t>
  </si>
  <si>
    <t xml:space="preserve">cm 10 x 15 - numero strati: 16 - conf. da 5 unità</t>
  </si>
  <si>
    <t xml:space="preserve">u</t>
  </si>
  <si>
    <t xml:space="preserve">cm 15 x 30 - numero strati: 16 - conf. da 5 unità</t>
  </si>
  <si>
    <t xml:space="preserve">v</t>
  </si>
  <si>
    <t xml:space="preserve">GARZE PIEGATE STERILI SENZA FILO DI  BARIO CON TAGLIO A Y CENTRALE. MISURA 10X10 -12 STRATI  - CONFEZIONE DA 3 UNITA’</t>
  </si>
  <si>
    <r>
      <rPr>
        <sz val="10"/>
        <rFont val="Tahoma"/>
        <family val="2"/>
      </rPr>
      <t xml:space="preserve">Garze laparotomiche lunghette sterili in doppia busta con filo di bario. In garza idrofila sterile ad uso chirurgico, di puro cotone di prima qualità, colore bianco tessitura regolare e non obliqua; esente da sfilacciature e difetti di tessitura e da candeggio; asciugatura con passaggio alla calandra; sostanze tensioattive entro i limiti previsti da Farmacopea; prelavate; con filo di bario saldamente incorporato nella medicazione; composta da più strati di garza;  con bordi rivolti internamente e cuciti lungo il perimetro, dotata di cucitura interna tale da evitare sfilacciature e  che non permetta lo scorrimento degli strati. </t>
    </r>
    <r>
      <rPr>
        <b val="true"/>
        <sz val="10"/>
        <rFont val="Tahoma"/>
        <family val="2"/>
      </rPr>
      <t xml:space="preserve">Confezioni in doppia busta in modo tale da assicurare il mantenimento della sterilità</t>
    </r>
    <r>
      <rPr>
        <sz val="10"/>
        <rFont val="Tahoma"/>
        <family val="2"/>
      </rPr>
      <t xml:space="preserve">.Titolo: 12/8; Peso per mq: 27-30 gr;</t>
    </r>
  </si>
  <si>
    <t xml:space="preserve">cm 10 x 60 - 4 strati - confezione da 3 pezzi - con FILO DI BARIO</t>
  </si>
  <si>
    <t xml:space="preserve">cm 10 x 60 - 4 strati - confezione da 5 pezzi - con FILO DI BARIO</t>
  </si>
  <si>
    <t xml:space="preserve">cm 2 x 60 - 4 strati - confezione da 2 pezzi - SENZA FILO DI BARIO</t>
  </si>
  <si>
    <t xml:space="preserve">cm 2 x 60 - 4 strati - confezione da 2 pezzi - con FILO DI BARIO</t>
  </si>
  <si>
    <t xml:space="preserve">cm 3 x 35 - 4 strati - confezione da 3 pezzi - SENZA FILO DI BARIO</t>
  </si>
  <si>
    <t xml:space="preserve">GARZE LAPAROTOMICHE STERILI IN DOPPIA BUSTA CON FILO DI BARIO – BIANCHE E VERDI
In garza idrofila sterile ad uso chirurgico, di puro cotone di prima qualità, colore bianco e verde, tessitura regolare e non obliqua; esente da sfilacciature e difetti di tessitura e da candeggio; asciugatura con passaggio alla calandra; sostanze tensioattive entro i limiti previsti da Farmacopea; prelavate; con filo di bario saldamente incorporato nella medicazione (per le voci previste); composta da più strati di garza; con bordi rivolti internamente e cuciti lungo il perimetro, dotata di cucitura interna tale da evitare sfilacciature e  che non permetta lo scorrimento degli strati.
Confezioni da 5 e da 10 unità (vedere dettaglio singole voci) chiuse in doppia busta in modo tale da assicurare il mantenimento della sterilità. Confezioni di distribuzione non superiori a 500 pezzi. Con dispenser. 
Titolo: 12/8;
Peso per mq : 27-30 gr;
Filato: 32x40</t>
  </si>
  <si>
    <t xml:space="preserve">cm 25 x 25 - numero strati: 4 - conf. da 5 - con repere - bianche</t>
  </si>
  <si>
    <t xml:space="preserve">cm 30 x 45 - numero strati: 4 - conf. da 5 - con repere - bianche</t>
  </si>
  <si>
    <t xml:space="preserve">cm 40 x 40 - numero strati: 4 - conf. da 5 - con repere - bianche</t>
  </si>
  <si>
    <t xml:space="preserve">cm 45 x 70 - numero strati: 4 - conf. da 5 - con repere - bianche</t>
  </si>
  <si>
    <t xml:space="preserve">cm 50 x 50 - numero strati: 4 - conf. da 5 - con repere - bianche</t>
  </si>
  <si>
    <t xml:space="preserve">cm 3 x 30 - numero strati: 4 - conf. da 5 - con repere - bianche</t>
  </si>
  <si>
    <t xml:space="preserve">cm 45 x 70 - numero strati: 4 - conf. da 10 - con repere - bianche</t>
  </si>
  <si>
    <t xml:space="preserve">cm 50 x 50 - numero strati: 4 - conf. da 10 - con repere - bianche</t>
  </si>
  <si>
    <t xml:space="preserve">cm 25 x 25 - numero strati: 4 - conf. da 5 - senza repere - bianche</t>
  </si>
  <si>
    <t xml:space="preserve">cm 30 x 45 - numero strati: 4 - conf. da 5 - senza repere - bianche</t>
  </si>
  <si>
    <t xml:space="preserve">cm 40 x 40 - numero strati: 4 - conf. da 5 - senza repere - bianche</t>
  </si>
  <si>
    <t xml:space="preserve">cm 45 x 70 - numero strati: 4 - conf. da 5 - senza repere - bianche</t>
  </si>
  <si>
    <t xml:space="preserve">cm 50 x 50 - numero strati: 4 - conf. da 5 - senza repere - bianche</t>
  </si>
  <si>
    <t xml:space="preserve">cm 3 x 30 - numero strati: 8 - conf. da 5 - senza repere - bianche</t>
  </si>
  <si>
    <t xml:space="preserve">cm 8 x 90 - numero strati: 4 - conf. da 5 - senza repere - bianche</t>
  </si>
  <si>
    <t xml:space="preserve">cm 25 x 25 - numero strati: 4 - conf. da 10 - senza repere - bianche</t>
  </si>
  <si>
    <t xml:space="preserve">cm 30x45 (4 strati, conf.5, verdi)</t>
  </si>
  <si>
    <t xml:space="preserve">cm 30x45 (4 strati, conf.10, verdi)</t>
  </si>
  <si>
    <t xml:space="preserve">z</t>
  </si>
  <si>
    <t xml:space="preserve">cm 45x70 (4 strati, conf.5, verdi)</t>
  </si>
  <si>
    <t xml:space="preserve">j</t>
  </si>
  <si>
    <t xml:space="preserve">cm 10x10 (16 strati, conf.10, verdi)</t>
  </si>
  <si>
    <t xml:space="preserve">jj</t>
  </si>
  <si>
    <t xml:space="preserve">cm 10x10 (16 strati, conf.5, verdi)</t>
  </si>
  <si>
    <t xml:space="preserve">x</t>
  </si>
  <si>
    <r>
      <rPr>
        <sz val="10"/>
        <rFont val="Tahoma"/>
        <family val="2"/>
      </rPr>
      <t xml:space="preserve">misura 50x60 - 4 strati - confezione da 5 - colore verde</t>
    </r>
    <r>
      <rPr>
        <sz val="10"/>
        <color rgb="FFFF0000"/>
        <rFont val="Tahoma"/>
        <family val="2"/>
      </rPr>
      <t xml:space="preserve"> </t>
    </r>
  </si>
  <si>
    <t xml:space="preserve">w</t>
  </si>
  <si>
    <t xml:space="preserve">garza laparotomica 12/8 - cm 30x45 - sterili - con filo di bario e repere - confezione di n. 1 garza - bianche</t>
  </si>
  <si>
    <t xml:space="preserve">GARZE LAPAROTOMICHE NON STERILI 
Medicazione in garza idrofila non sterile ad uso chirurgico, colore bianco, composta da più strati di garza, dotata di cucitura interna, con bordi rivolti internamente e cuciti lungo il perimetro. 
- Filato 32 x 40
- Titolo del tessuto 12/8 
- Peso per mq gr 27 – 30</t>
  </si>
  <si>
    <t xml:space="preserve">Cm 50x50 - numero strati: 4 - con filo di bario</t>
  </si>
  <si>
    <t xml:space="preserve">a1</t>
  </si>
  <si>
    <t xml:space="preserve">Cm 50X50 ORLATA CON FILO BARIO  </t>
  </si>
  <si>
    <t xml:space="preserve">a2</t>
  </si>
  <si>
    <t xml:space="preserve">LUNGHETTE CON FILO BARIO, cm 2,5 x 10 </t>
  </si>
  <si>
    <t xml:space="preserve">a3</t>
  </si>
  <si>
    <t xml:space="preserve">LUNGHETTE CON FILO BARIO, cm 5X20 </t>
  </si>
  <si>
    <t xml:space="preserve">a4</t>
  </si>
  <si>
    <t xml:space="preserve">LUNGHETTE CON FILO BARIO, cm 50X60 </t>
  </si>
  <si>
    <t xml:space="preserve">LUNGHETTE 4 STRATI CON FILO BARIO, cm 12x100 </t>
  </si>
  <si>
    <r>
      <rPr>
        <sz val="10"/>
        <rFont val="Tahoma"/>
        <family val="2"/>
      </rPr>
      <t xml:space="preserve">senza filo di bario cm 25x25, n. di strati: 4 </t>
    </r>
    <r>
      <rPr>
        <sz val="12"/>
        <rFont val="Tahoma"/>
        <family val="2"/>
      </rPr>
      <t xml:space="preserve">- PIEGATA IN DUE </t>
    </r>
  </si>
  <si>
    <t xml:space="preserve">GARZA IN COMPRESSE STERILE PIEGATA
Medicazione in garza idrofila, la garza deve essere in cotone sbiancato e purificato per medicazione, esente da difetti di taglio e tessitura (regolare, uniforme e non obliqua) con fili nettamente separati l’uni dagli altri. Non deve contenere coloranti, correttivi, apretto, sostanze tensioattive. Il confezionamento singolo deve garantire il mantenimento della sterilità del contenuto al momento dell’apertura. </t>
  </si>
  <si>
    <t xml:space="preserve">Dimensioni cm: 18x40 </t>
  </si>
  <si>
    <t xml:space="preserve">Dimensioni cm: 36x40. </t>
  </si>
  <si>
    <t xml:space="preserve">TAMPONI ROTONDI STERILI 
Medicazione in garza idrofila, ripiegata su se stessa, con bordi rivolti all’interno, in modo da formare un tampone rotondo, dotata di filo radiopaco saldamente incorporato nella medicazione (solo per le voci indicate); con elevato potere assorbente e consistenza adeguata all’uso cui sono destinati, a forma rotonda, sterili. </t>
  </si>
  <si>
    <t xml:space="preserve">Diametro mm 3 - CON FILO DI BARIO, con elastico - conf. da 10 unità - doppia busta</t>
  </si>
  <si>
    <t xml:space="preserve">Diametro mm 8 - CON FILO DI BARIO, con elastico - conf. da 10 unità - doppia busta</t>
  </si>
  <si>
    <t xml:space="preserve">Diametro mm 12 - CON FILO DI BARIO, con elastico - conf. da 10 unità - doppia busta</t>
  </si>
  <si>
    <t xml:space="preserve">Diametro mm 16 - CON FILO DI BARIO, con elastico - conf. da 10 unità - doppia busta</t>
  </si>
  <si>
    <t xml:space="preserve">Diametro mm 30 - CON FILO DI BARIO, con elastico - conf. da 10 unità - doppia busta</t>
  </si>
  <si>
    <t xml:space="preserve">Diametro mm 40 - CON FILO DI BARIO, con elastico - conf. da 10 unità - doppia busta</t>
  </si>
  <si>
    <t xml:space="preserve">Diametro mm 50 - CON FILO DI BARIO, con elastico - conf. da 10 unità - doppia busta</t>
  </si>
  <si>
    <t xml:space="preserve">Diametro mm 60 - CON FILO DI BARIO, con elastico - conf. da 10 unità - doppia busta</t>
  </si>
  <si>
    <t xml:space="preserve">Diametro mm: 40 - CON FILO DI BARIO, senza elastico - conf. da 10 unità - doppia busta</t>
  </si>
  <si>
    <t xml:space="preserve">Diametro mm 25 - conf. da 10 unità / busta singola - senza filo di bario - con elastico</t>
  </si>
  <si>
    <t xml:space="preserve">Diametro mm 40 - conf. da 10 unità / busta singola - senza filo di bario - con elastico</t>
  </si>
  <si>
    <t xml:space="preserve">Diametro mm 30 - conf. da 3 unità / doppia busta - senza filo di bario - con elastico</t>
  </si>
  <si>
    <t xml:space="preserve">Diametro mm 40 - conf. da 10 unità / doppia busta - senza filo di bario - con elastico</t>
  </si>
  <si>
    <t xml:space="preserve">Diametro mm 30 - conf. da 3 unità / busta singola - senza filo di bario - senza elastico</t>
  </si>
  <si>
    <t xml:space="preserve">Diametro mm 30 - conf. da 5 unità / busta singola - senza filo di bario - senza elastico</t>
  </si>
  <si>
    <t xml:space="preserve">Diametro mm 70 - conf. da 3 unità / busta singola - senza filo di bario - senza elastico</t>
  </si>
  <si>
    <t xml:space="preserve">Diametro mm 70 - conf. da 5 unità / busta singola - senza filo di bario - senza elastico</t>
  </si>
  <si>
    <t xml:space="preserve">Diametro mm 40 - conf. da 5 unità / busta singola - senza filo di bario - con elastico</t>
  </si>
  <si>
    <t xml:space="preserve">Diametro mm 25  - CON FILO DI BARIO, con elastico - conf. da 10 unità - doppia busta</t>
  </si>
  <si>
    <t xml:space="preserve">CAMPETTI STERILI formati da:
- 4 garze 10x10
- 4 tamponi rotondi sterili da 30mm ca.
- avvolti in carta medical grade - doppia busta</t>
  </si>
  <si>
    <t xml:space="preserve">TAMPONI ROTONDI NON STERILI 
Medicazione in garza idrofila, ripiegata su se stessa, con bordi rivolti all’interno e fissati con elastico, in modo da formare un tampone rotondo; dotata di filo radiopaco saldamente incorporato nella medicazione (solo per le voci indicate "con filo di bario"); con elevato potere assorbente e consistenza adeguata all’uso cui sono destinati, a forma rotonda, non sterili. Confezione da massimo 100 unità (ove non diversamente specificato)</t>
  </si>
  <si>
    <t xml:space="preserve">Diametro mm 12 con filo di bario  - con elastico</t>
  </si>
  <si>
    <t xml:space="preserve">Diametro mm 16 con filo di bario  - con elastico</t>
  </si>
  <si>
    <t xml:space="preserve">Diametro mm 50 - conf. da 5 unità / busta singola - senza filo di bario - senza elastico</t>
  </si>
  <si>
    <t xml:space="preserve">Diametro mm 30 con filo di bario  - con elastico</t>
  </si>
  <si>
    <t xml:space="preserve">Diametro mm 50 con filo di bario  - con elastico</t>
  </si>
  <si>
    <t xml:space="preserve">Diametro mm 60 con filo di bario  - con elastico</t>
  </si>
  <si>
    <t xml:space="preserve">Diametro mm 12 senza filo di bario  - con elastico</t>
  </si>
  <si>
    <t xml:space="preserve">Diametro mm 16 senza filo di bario  - con elastico</t>
  </si>
  <si>
    <t xml:space="preserve">Diametro mm 25 senza filo di bario  - con elastico</t>
  </si>
  <si>
    <t xml:space="preserve">Diametro mm 30 senza filo di bario  - con elastico</t>
  </si>
  <si>
    <t xml:space="preserve">Diametro mm 50 senza filo di bario  - con elastico</t>
  </si>
  <si>
    <t xml:space="preserve">Diametro mm 70 senza filo di bario  - con elastico</t>
  </si>
  <si>
    <t xml:space="preserve">diametro 12mm - con filo - senza elastico</t>
  </si>
  <si>
    <t xml:space="preserve">diametro 60mm - senza filo - senza elastico</t>
  </si>
  <si>
    <t xml:space="preserve">diametro 60mm - con filo - senza elastico</t>
  </si>
  <si>
    <t xml:space="preserve">TAMPONI SCOLLATORI CON FILO DI BARIO
Medicazione in garza idrofila, di puro cotone, ripiegata su se stessa, con bordi rivolti all’interno, dotata di filo radiopaco intessuto nella medicazione; con elevato potere assorbente e consistenza adeguata all’uso cui sono destinati. Diametri diversi (vedere dettaglio singole voci). PER GLI STERILI: confezione da 10 unità in doppia busta e confezioni di distribuzione non superiori a 500 pezzi. PER I NON STERILI: confezione da massimo 100 unità.</t>
  </si>
  <si>
    <t xml:space="preserve">Diametro mm 8 / sterili / forma cilindrica</t>
  </si>
  <si>
    <t xml:space="preserve">Diametro mm 12 / sterili / forma cilindrica</t>
  </si>
  <si>
    <t xml:space="preserve">Diametro mm 6 / sterili / forma cilindrica</t>
  </si>
  <si>
    <t xml:space="preserve">Diametro mm 3 / sterili / con presa per strumento </t>
  </si>
  <si>
    <t xml:space="preserve">Diametro mm 10 / sterili / forma sferica</t>
  </si>
  <si>
    <t xml:space="preserve">Diametro mm 12 / sterili / forma sferica</t>
  </si>
  <si>
    <t xml:space="preserve">Diametro mm 16 / sterili / forma sferica</t>
  </si>
  <si>
    <t xml:space="preserve">Diametro mm 25 / sterili / forma cilindrica</t>
  </si>
  <si>
    <t xml:space="preserve">Diametro mm 16 / non sterili / forma sferica</t>
  </si>
  <si>
    <t xml:space="preserve">GARZA IN ZAFFI ALLO IODOFORMIO NON STERILE 
Striscia di garza idrofila non sterile, piegata in 4 strati a soffietto, medicata con iodoformio al 10%, distribuito uniformemente su tutta la garza. Altezza cm: 2-5-7-10. Lunghezza 5 mt.
Confezione singola in cellophane termosaldato e successivo incarto in idonea carta scura sigillata.
- Filato 32 x 40
- Titolo del tessuto 12/8 
- Peso per mq gr 27 - 30</t>
  </si>
  <si>
    <t xml:space="preserve">Altezza cm 2 - lunghezza 5 m</t>
  </si>
  <si>
    <t xml:space="preserve">Altezza cm 5 - lunghezza 5 m</t>
  </si>
  <si>
    <t xml:space="preserve">Altezza cm 7 - lunghezza 5 m</t>
  </si>
  <si>
    <t xml:space="preserve">Altezza cm 10 - lunghezza 5 m</t>
  </si>
  <si>
    <t xml:space="preserve">GARZA MEDICATA ALLO IODOFORMIO NON STERILE 
Garza idrofila medicata con iodoformio al 10% non sterile uniforme e perfettamente aderente alla stessa. Le garze devono essere confezionate singolarmente in buste di carta nera con doppio incarto. 
Tipologie: buste da 60X25CM (piegata a 6 cm circa); 60X50CM (piegata a 6 cm circa); 60X100CM (piegata a 6cm circa); 1M X 1M.
- Filato 32 x 40
- Titolo del tessuto 12/8 
- Peso per mq gr 27-30</t>
  </si>
  <si>
    <t xml:space="preserve">60X25cm piegata a 6 cm circa</t>
  </si>
  <si>
    <t xml:space="preserve">60X50cm piegata a 6 cm circa</t>
  </si>
  <si>
    <t xml:space="preserve">60X100cm piegata a 6 cm circa</t>
  </si>
  <si>
    <t xml:space="preserve">1mx1m</t>
  </si>
  <si>
    <t xml:space="preserve">BENDA ORLATA MEDICATA ALLO IODOFORMIO NON STERILE 
Benda orlata di garza idrofila medicata con iodoformio al 10% non sterile uniforme e perfettamente aderente alla stessa. Le bende devono essere in confezioni singole di cellophane termosaldato e successivo incarto in idonea confezione.
Tipologie: bende di garza al 10% iodoformio mt 5 x 1 cm; mt 5 x 2 cm; mt 5 x 5 cm; mt 5 x 7 cm; mt 5 x 10 cm.
- Filato 32 x 40     (solo per misure mt 5 x 5 cm; mt 5 x 10 cm)
- Titolo del tessuto 12/8  (solo per misure mt 5 x 5 cm; mt 5 x 10 cm)
- Peso per mq gr 27-30  (solo per misure mt 5 x 5 cm; mt 5 x 10 cm)</t>
  </si>
  <si>
    <t xml:space="preserve">m 5 x 1 cm</t>
  </si>
  <si>
    <t xml:space="preserve">m 5 x 2 cm</t>
  </si>
  <si>
    <t xml:space="preserve">m 5 x 5 cm</t>
  </si>
  <si>
    <t xml:space="preserve">m 5 x 7 cm</t>
  </si>
  <si>
    <t xml:space="preserve">m 5 x 10 cm</t>
  </si>
  <si>
    <t xml:space="preserve">garza di cotone sterile imbevuta di PHMB (Poliexametilene biguanide allo 0,2%), confezione da 2 pezzi</t>
  </si>
  <si>
    <t xml:space="preserve">15 x 17 cm circa</t>
  </si>
  <si>
    <t xml:space="preserve">rotolo 4m x 10cm circa</t>
  </si>
  <si>
    <t xml:space="preserve">medicazione tubolare in film di poliuretano con strisce adesive di fissaggio (medicazione secondaria per il mantenimento della chiusura ermetica nel trattamento di lesioni delle estremità), confezione da 5 pezzi</t>
  </si>
  <si>
    <t xml:space="preserve">misura S</t>
  </si>
  <si>
    <t xml:space="preserve">misura M</t>
  </si>
  <si>
    <t xml:space="preserve">misura L</t>
  </si>
  <si>
    <t xml:space="preserve">medicazione cucita ai bordi tipo spugnetta, in fibre di poliestere monofilamento, per lo sbrigliamento delle lesioni cutanee; confezione da 5 pezzi misura 10x10cm</t>
  </si>
  <si>
    <t xml:space="preserve">Salviette monouso confezionate singolarmente per la rimozione di sostanze adesive, in silicone, non contenenti alcool o altre sostanze irritanti (confezione secondaria da max 50 pezzi)</t>
  </si>
  <si>
    <t xml:space="preserve">Salviette monouso confezionate singolarmente per la rimozione di sostanze adesive, a basso contenuto di alcool (confezione secondaria da max 50 pezzi)</t>
  </si>
  <si>
    <t xml:space="preserve">Spray per la rimozione di sostanze adesive, con silicone, non contenente alcool o altre sostanze irritanti (da 150/200ml circa - aggiudicazione ad ml)</t>
  </si>
  <si>
    <t xml:space="preserve">COMPRESSE OCULARI STERILI 
Compressa di forma ovoidale, per medicazioni oftalmiche e protezione di orbita e sopracciglio, costituita da un cuscinetto interno assorbente di ovatta di cotone o altro tessuto idoneo, rivestito esternamente da garza di cotone o di tessuto non tessuto, sufficientemente soffici per non produrre irritazioni e permeabili all’aria. La bordatura deve essere particolarmente rinforzata atta ad evitare la fuoriuscita del contenuto. Sterili, in confezioni singole. Misure cm: 8 x 6. Tolleranza 20%.</t>
  </si>
  <si>
    <t xml:space="preserve">COMPRESSE OCULARI STERILI CON BORDO ADESIVO
Compressa di forma ovoidale con bordo adesivo, per medicazioni oftalmiche e protezione di orbita e sopracciglio, costituita da un cuscinetto interno assorbente di ovatta di cotone o altro tessuto idoneo, rivestito esternamente da garza di cotone o di tessuto non tessuto, sufficientemente soffici per non produrre irritazioni e permeabili all’aria. La bordatura deve essere particolarmente rinforzata atta ad evitare la fuoriuscita del contenuto. Sterili, in confezioni singole. Misure cm: 8 x 6. Tolleranza 20%.
</t>
  </si>
  <si>
    <t xml:space="preserve">garze oftalmiche monouso ad azione detergente, idratante, emoliente</t>
  </si>
  <si>
    <t xml:space="preserve">garze oftalmiche monouso con clorexidina gluconato</t>
  </si>
  <si>
    <t xml:space="preserve">CEROTTO OFTALMICO CON FINESTRA TRASPARENTE
Cerotto oftalmico pronto per l’uso con supporto in tessuto elastico, tagliato nella caratteristica forma anatomica; massa adesiva poliacrilica, ipoallergenica, non irritante, permeabile al vapor acqueo; dischetto centrale trasparente in policarbonato, protetto con carta siliconata perforata, confezionato in busta singola.
Indicato per la protezione dell’occhio dopo interventi di ptosi e per il trattamento della lagoftalmia.
Misura piccola: diametro del dischetto trasparente mm 30 circa</t>
  </si>
  <si>
    <r>
      <rPr>
        <sz val="10"/>
        <rFont val="Tahoma"/>
        <family val="2"/>
      </rPr>
      <t xml:space="preserve">COMPRESSE Dl GARZA PIEGATA NON STERILE 
Compresse in garza idrofila non sterile; con filo di bario saldamente incorporato nella medicazione (solo per le voci indicate); ripiegata a più strati e con bordi rivolti internamente onde evitare sfilacciature. </t>
    </r>
    <r>
      <rPr>
        <b val="true"/>
        <u val="single"/>
        <sz val="10"/>
        <rFont val="Tahoma"/>
        <family val="2"/>
      </rPr>
      <t xml:space="preserve">Confezione da 100 unità, tranne voci p-q-r).
</t>
    </r>
    <r>
      <rPr>
        <sz val="10"/>
        <rFont val="Tahoma"/>
        <family val="2"/>
      </rPr>
      <t xml:space="preserve">- Filato 32 x 40
- Titolo del tessuto 12/8
- Peso per mq gr 27 – 30</t>
    </r>
  </si>
  <si>
    <t xml:space="preserve">cm 7 x 9 - numero strati 8 - senza filo radiopaco</t>
  </si>
  <si>
    <t xml:space="preserve">cm 10 x 15 - numero strati 8 - senza filo radiopaco</t>
  </si>
  <si>
    <t xml:space="preserve">cm 10 x 10 - numero strati 12 - senza filo radiopaco</t>
  </si>
  <si>
    <t xml:space="preserve">cm 5 x 5 - numero strati 16 - senza filo radiopaco</t>
  </si>
  <si>
    <t xml:space="preserve">cm 7 x 9 - numero strati 16 - senza filo radiopaco</t>
  </si>
  <si>
    <t xml:space="preserve">cm 10 x 10 - numero strati 16 - senza filo radiopaco</t>
  </si>
  <si>
    <t xml:space="preserve">cm 10 x 15 - numero strati 16 - senza filo radiopaco</t>
  </si>
  <si>
    <t xml:space="preserve">cm 10 x 20 - numero strati 16 - senza filo radiopaco</t>
  </si>
  <si>
    <t xml:space="preserve">cm 10 x 10 - numero strati 24 - senza filo radiopaco</t>
  </si>
  <si>
    <t xml:space="preserve">cm 10 x 10 - numero strati 32 - senza filo radiopaco</t>
  </si>
  <si>
    <t xml:space="preserve">cm 7 x 9 - numero strati 16 - con filo radiopaco</t>
  </si>
  <si>
    <t xml:space="preserve">cm 10 x 10 - numero strati 16 - con filo radiopaco</t>
  </si>
  <si>
    <t xml:space="preserve">CM 10 X 10, NUMERO DI STRATI: 16 - CONFEZIONE DA 5 UNITA’ - senza filo radiopaco</t>
  </si>
  <si>
    <t xml:space="preserve">cm 30 x 30 stese, pretagliate, cf da 1kg</t>
  </si>
  <si>
    <t xml:space="preserve">cm 40 x 40 stese, pretagliate, cf da 1kg</t>
  </si>
  <si>
    <t xml:space="preserve">GARZA IDROFILA TAGLIATA NON STERILE – VARIE MISURE 
Medicazione in garza idrofila in fogli stesi non sterile, di puro cotone di prima qualità, colore bianco, tessitura regolare e non obliqua; esente da sfilacciature e difetti di tessitura, non sfibrata dal candeggio ed asciugatura con passaggio alla calandra; sostanze tensioattive entro i limiti previsti da Farmacopea; confezionata in pacchi da 1 Kg.
Titolo: 12/8; 
Peso per mq : 27-30 gr;
Filato: 32x40
Dimensioni cm 
10 x 10
15 x 15
15 x 30
20 x 20
25 x 25
30 x 30 
40 x 40
35 x 40
60 x 60
80 x 60</t>
  </si>
  <si>
    <t xml:space="preserve">Per il lotto n. 38 i fabbisogni sono indicati con u.m. KG (non a pezzo)</t>
  </si>
  <si>
    <t xml:space="preserve">GARZA IN RULLI 
Medicazione in garza idrofila in rotoli privi di sfilacciature, con incarto ad anello, tale da consentire un taglio agevole e preciso nelle misure desiderate. Altezza cm 120. Lunghezza mt 5 – 10. 
- Filato 32 x 40                   
- Titolo del tessuto 12/8 
- Peso per mq gr 27 - 30</t>
  </si>
  <si>
    <t xml:space="preserve">altezza cm 120 - lunghezza mt 5 circa</t>
  </si>
  <si>
    <t xml:space="preserve">altezza cm 120 - lunghezza mt 10 circa</t>
  </si>
  <si>
    <t xml:space="preserve">GARZA IDROFILA IN PEZZA NON STERILE 
Medicazione in garza idrofila in pezza non sterile, di puro cotone di prima qualità, colore bianco, tessitura regolare e non obliqua; esente da sfilacciature e difetti di tessitura, non sfibrata dal candeggio ed asciugatura con passaggio alla calandra; sostanze tensioattive entro i limiti previsti da Farmacopea; confezione singola in pezza da 100 mt di lunghezza x 120 cm di altezza.
Titolo 12/12;
Peso per mq: 32-36gr;
Filato: 32x40</t>
  </si>
  <si>
    <t xml:space="preserve">Per il lotto n. 40 i fabbisogni sono indicati con u.m. PEZZA (non a pezzo)</t>
  </si>
  <si>
    <r>
      <rPr>
        <sz val="10"/>
        <rFont val="Tahoma"/>
        <family val="2"/>
      </rPr>
      <t xml:space="preserve">COTONINI CHIRURGICI  STERILI
Cotonini in puro cotone pressato, o altra sostanza che possieda tutte le caratteristiche del cotone naturale per morbidezza, flessibilità e capacità di assorbimento; porosi, con tessitura intrecciata delle fibre di lunghezza uniforme tale da resistere agli strappi, alle tensioni e alla perdita di consistenza sia bagnati che asciutti, tenute insieme con un collante acrilico, con filo radiopaco centrale saldato elettricamente al tessuto per tutta la lunghezza e filo di repere saldamente collegato. 
</t>
    </r>
    <r>
      <rPr>
        <b val="true"/>
        <sz val="10"/>
        <rFont val="Tahoma"/>
        <family val="2"/>
      </rPr>
      <t xml:space="preserve">Dimensioni mm: 25 x 75; 13 x 50, 13x13, 19x19, 25x25, 7x7, 13x75.</t>
    </r>
    <r>
      <rPr>
        <sz val="10"/>
        <rFont val="Tahoma"/>
        <family val="2"/>
      </rPr>
      <t xml:space="preserve"> Confezione in buste sterili da 10 unità.</t>
    </r>
  </si>
  <si>
    <r>
      <rPr>
        <sz val="10"/>
        <rFont val="Tahoma"/>
        <family val="2"/>
      </rPr>
      <t xml:space="preserve">MEDICAZIONI ASSORBENTI IN TNT 
Medicazioni costituite da un battufolo di cellulosa 100%, sbiancato senza cloro, inserito in più strati di tessuto di carta, e tessuto non tessuto di polipropilene, saldati tra loro, idrofobi, ad alto potere di assorbimento; sterilizzabili a vapore o EtO. Confezione al massimo da 25 pezzi. </t>
    </r>
    <r>
      <rPr>
        <b val="true"/>
        <sz val="10"/>
        <rFont val="Tahoma"/>
        <family val="2"/>
      </rPr>
      <t xml:space="preserve">Misure NON STERILI: cm 10 x 10; 10x20; 20x20.</t>
    </r>
  </si>
  <si>
    <t xml:space="preserve">cm 10 x 10 - sterili</t>
  </si>
  <si>
    <t xml:space="preserve">cm 10 x 20 - sterili</t>
  </si>
  <si>
    <t xml:space="preserve">cm 20 x 20 - sterili</t>
  </si>
  <si>
    <r>
      <rPr>
        <sz val="10"/>
        <rFont val="Tahoma"/>
        <family val="2"/>
      </rPr>
      <t xml:space="preserve">compresse in TNT multistrato, con fibre trattate con vapore di alluminio. Misure: 
</t>
    </r>
    <r>
      <rPr>
        <b val="true"/>
        <sz val="10"/>
        <rFont val="Tahoma"/>
        <family val="2"/>
      </rPr>
      <t xml:space="preserve">- cm 6 x cm 7 circa con foro da 4,5 a 11 mm di diametro per drenaggio.
- cm 8 x cm 9 circa con foro da 12 a 19 mm di diametro per tracheotomia.</t>
    </r>
  </si>
  <si>
    <r>
      <rPr>
        <sz val="10"/>
        <rFont val="Tahoma"/>
        <family val="2"/>
      </rPr>
      <t xml:space="preserve">MEDICAZIONE STERILE IN MATERIALE PLASTICO AUTOADESIVA SEMIPERMEABILE SU TUTTO IL PERIMETRO CON COMPRESSA IN TNT 
Medicazione trasparente adesiva gas permeabile e impermeabile ai liquidi.
</t>
    </r>
    <r>
      <rPr>
        <b val="true"/>
        <sz val="10"/>
        <rFont val="Tahoma"/>
        <family val="2"/>
      </rPr>
      <t xml:space="preserve">Misure circa: Cm 7,5 x 5 cm, Cm 18 x 10 cm; Cm 26 x 10 cm; Cm 37,5 x 11 cm; Cm 15,5 x 9 cm, Cm 9,5 x 8 cm.</t>
    </r>
  </si>
  <si>
    <r>
      <rPr>
        <sz val="10"/>
        <rFont val="Tahoma"/>
        <family val="2"/>
      </rPr>
      <t xml:space="preserve">PEZZE LAPAROTOMICHE IN TNT NON STERILI IN PIU’ STRATI UNITI DA CUCITURA CON FILO BARIO (O BARRETTA) RADIOPACO SENZA REPERE. </t>
    </r>
    <r>
      <rPr>
        <b val="true"/>
        <sz val="10"/>
        <rFont val="Tahoma"/>
        <family val="2"/>
      </rPr>
      <t xml:space="preserve">Cm 35x35 (2 strati), cm 75x35 (2 strati), cm 80x9 (2 strati)</t>
    </r>
  </si>
  <si>
    <t xml:space="preserve">BENDE DI GARZA ORLATA 
Medicazione in garza idrofila, con i bordi longitudinali orlati per evitare sfilacciamenti. Confezione a incarto singolo e in pacchetti da 10 bende.
- Filato 32 x 40   (solo per le misure 5 – 7 – 10)
- Titolo del tessuto 12/8  (solo per le misure 5 – 7 – 10)
- Peso per mq gr 27 – 30 (solo per le misure 5 – 7 – 10)</t>
  </si>
  <si>
    <t xml:space="preserve">lunghezza non &lt; m 5 - altezza cm 1 / non sterile</t>
  </si>
  <si>
    <t xml:space="preserve">lunghezza non &lt; m 5 - altezza cm 2 / non sterile</t>
  </si>
  <si>
    <t xml:space="preserve">lunghezza non &lt; m 5 - altezza cm 5 / non sterile</t>
  </si>
  <si>
    <t xml:space="preserve">lunghezza non &lt; m 5 - altezza cm 7 / non sterile</t>
  </si>
  <si>
    <t xml:space="preserve">lunghezza non &lt; m 5 - altezza cm 10 / non sterile</t>
  </si>
  <si>
    <t xml:space="preserve">lunghezza non &lt; m 5 - altezza cm 2 / sterile</t>
  </si>
  <si>
    <t xml:space="preserve">lunghezza non &lt; m 5 - altezza cm 5 / sterile</t>
  </si>
  <si>
    <t xml:space="preserve">lunghezza non &lt; m 5 - altezza cm 10 / sterile</t>
  </si>
  <si>
    <t xml:space="preserve">BENDE DI GARZA NON ORLATA NON STERILE 
La garza deve essere in cotone sbiancato e purificato per medicazione esente da difetti di taglio e tessitura (regolare, uniforme e non obliqua) con fili nettamente separati l’uni dagli altri, non sterile. Non deve contenere coloranti, correttivi, apretto, sostanze tensioattive. 
- Filato 32 x 40
- Titolo del tessuto 12/8 
- Peso per mq gr 27 - 30
Medicazione in garza idrofila avvolta in bende di lunghezza non inferiore a m 5. Altezza cm:  5-10-15-20. Confezione in rotoli da 5 o 10 unità.  
Medicazione in garza idrofila avvolta in bende di lunghezza non inferiore a m 10. Altezza cm: 5-10-15-20. Confezione in rotoli da 5 o 10 unità.</t>
  </si>
  <si>
    <t xml:space="preserve">lunghezza non &lt; m 5 - altezza cm 5</t>
  </si>
  <si>
    <t xml:space="preserve">lunghezza non &lt; m 5 - altezza cm 10</t>
  </si>
  <si>
    <t xml:space="preserve">lunghezza non &lt; m 5 - altezza cm 15</t>
  </si>
  <si>
    <t xml:space="preserve">lunghezza non &lt; m 10 - altezza cm 5</t>
  </si>
  <si>
    <t xml:space="preserve">lunghezza non &lt; m 10 - altezza cm 10</t>
  </si>
  <si>
    <t xml:space="preserve">lunghezza non &lt; m 10 - altezza cm 15</t>
  </si>
  <si>
    <t xml:space="preserve">lunghezza non &lt; m 10 - altezza cm 20</t>
  </si>
  <si>
    <r>
      <rPr>
        <sz val="10"/>
        <rFont val="Tahoma"/>
        <family val="2"/>
      </rPr>
      <t xml:space="preserve">BENDE ADESIVE MONOELASTICHE 
Bende adesive monoelastiche in senso longitudinale con un supporto min. 70% cotone, con massa adesiva naturale o sintetica, ipoallergenica, radiotrasparente, estensibilità 60-80%, lunghezza 2,5 metri a riposo e 4,5 in trazione per bendaggi di fissaggio, di sostegno e scarico e per bendaggi compressivi. </t>
    </r>
    <r>
      <rPr>
        <b val="true"/>
        <sz val="10"/>
        <rFont val="Tahoma"/>
        <family val="2"/>
      </rPr>
      <t xml:space="preserve">Altezza cm: 3 - 5/6 - 8 - 10.</t>
    </r>
  </si>
  <si>
    <t xml:space="preserve">altezza cm 3</t>
  </si>
  <si>
    <t xml:space="preserve">altezza cm 5/6</t>
  </si>
  <si>
    <t xml:space="preserve">altezza cm 8</t>
  </si>
  <si>
    <t xml:space="preserve">altezza cm 10</t>
  </si>
  <si>
    <r>
      <rPr>
        <sz val="10"/>
        <rFont val="Tahoma"/>
        <family val="2"/>
      </rPr>
      <t xml:space="preserve">BENDE ADESIVE MONOELASTICHE
Bende adesive monoelastiche in senso longitudinale con un supporto min. 70% cotone, </t>
    </r>
    <r>
      <rPr>
        <u val="single"/>
        <sz val="10"/>
        <rFont val="Tahoma"/>
        <family val="2"/>
      </rPr>
      <t xml:space="preserve">a forte adesività</t>
    </r>
    <r>
      <rPr>
        <sz val="10"/>
        <rFont val="Tahoma"/>
        <family val="2"/>
      </rPr>
      <t xml:space="preserve">, con massa adesiva naturale o sintetica, </t>
    </r>
    <r>
      <rPr>
        <b val="true"/>
        <u val="single"/>
        <sz val="10"/>
        <rFont val="Tahoma"/>
        <family val="2"/>
      </rPr>
      <t xml:space="preserve">addizionata di ossido di zinco</t>
    </r>
    <r>
      <rPr>
        <sz val="10"/>
        <rFont val="Tahoma"/>
        <family val="2"/>
      </rPr>
      <t xml:space="preserve">, radiotrasparente, estensibilità 60-80%, lunghezza 2,5 metri a riposo e 4,5 in trazione per bendaggi di fissaggio, di sostegno e scarico e per bendaggi compressivi. </t>
    </r>
    <r>
      <rPr>
        <b val="true"/>
        <sz val="10"/>
        <rFont val="Tahoma"/>
        <family val="2"/>
      </rPr>
      <t xml:space="preserve">Altezza cm: 5/6-8-10</t>
    </r>
  </si>
  <si>
    <r>
      <rPr>
        <sz val="10"/>
        <rFont val="Tahoma"/>
        <family val="2"/>
      </rPr>
      <t xml:space="preserve">BENDE COMPRESSIVE MONOELASTICHE </t>
    </r>
    <r>
      <rPr>
        <u val="single"/>
        <sz val="10"/>
        <rFont val="Tahoma"/>
        <family val="2"/>
      </rPr>
      <t xml:space="preserve">AD ELEVATA ESTENSIBILITA'</t>
    </r>
    <r>
      <rPr>
        <sz val="10"/>
        <rFont val="Tahoma"/>
        <family val="2"/>
      </rPr>
      <t xml:space="preserve"> NON ADESIVE AD ALTA COMPRESSIONE
Bende compressive monoelastiche ad elasticità permanente in tessuto misto cotone (70% minimo), preferibilmente con bordi intessuti, estensibilità non inferiore al 140%, compressione calibrata, lunghezza 7 metri in trazione, permeabili all’aria, lavabili. Per supporto e sostegno o compressione medio pesante.  </t>
    </r>
    <r>
      <rPr>
        <b val="true"/>
        <sz val="10"/>
        <rFont val="Tahoma"/>
        <family val="2"/>
      </rPr>
      <t xml:space="preserve">Altezza cm: 8-10-12-20.</t>
    </r>
  </si>
  <si>
    <r>
      <rPr>
        <sz val="10"/>
        <rFont val="Tahoma"/>
        <family val="2"/>
      </rPr>
      <t xml:space="preserve">BENDE COMPRESSIVE MONOELASTICHE NON ADESIVE </t>
    </r>
    <r>
      <rPr>
        <u val="single"/>
        <sz val="10"/>
        <rFont val="Tahoma"/>
        <family val="2"/>
      </rPr>
      <t xml:space="preserve">A MEDIA ESTENSIBILITA'</t>
    </r>
    <r>
      <rPr>
        <sz val="10"/>
        <rFont val="Tahoma"/>
        <family val="2"/>
      </rPr>
      <t xml:space="preserve"> AD ALTA COMPRESSIONE NON ADESIVE
Bende compressive monoelastiche con un contenuto di cotone non inferiore a 70%, preferibilmente con bordi intessuti, estensibilità non superiore al 90%, lunghezza non inferiore a 5 metri in trazione, permeabili all’aria, lavabili, sterilizzabili. Se presenti clips di chiusura, anche tali clips devono essere preferibilmente prive di lattice. Altezza cm: 6-8-10-12.</t>
    </r>
  </si>
  <si>
    <r>
      <rPr>
        <sz val="10"/>
        <rFont val="Tahoma"/>
        <family val="2"/>
      </rPr>
      <t xml:space="preserve">BENDE COMPRESSIVE MONOELASTICHE NON ADESIVE </t>
    </r>
    <r>
      <rPr>
        <u val="single"/>
        <sz val="10"/>
        <rFont val="Tahoma"/>
        <family val="2"/>
      </rPr>
      <t xml:space="preserve">A CORTA ESTENSIBILITA'</t>
    </r>
    <r>
      <rPr>
        <sz val="10"/>
        <rFont val="Tahoma"/>
        <family val="2"/>
      </rPr>
      <t xml:space="preserve"> AD ALTA COMPRESSIONE NON ADESIVE
Bende compressive monoelastiche con un contenuto di cotone non inferiore a 70%, preferibilmente con bordi intessuti, estensibilità non superiore al 60%, lunghezza non inferiore a 5 metri in trazione, permeabili all’aria, lavabili, sterilizzabili. Se presenti clips di chiusura, anche tali clips devono essere preferibilmente prive di lattice. </t>
    </r>
    <r>
      <rPr>
        <b val="true"/>
        <sz val="10"/>
        <rFont val="Tahoma"/>
        <family val="2"/>
      </rPr>
      <t xml:space="preserve">Altezza cm: 6-8-10-12.</t>
    </r>
  </si>
  <si>
    <t xml:space="preserve">1.000</t>
  </si>
  <si>
    <t xml:space="preserve">3.000</t>
  </si>
  <si>
    <t xml:space="preserve">500</t>
  </si>
  <si>
    <t xml:space="preserve">BENDA SALVAPELLE 
Benda in schiuma di poliuretano, elastica, conformabile, porosa, autoaderente, lunghezza minimo 20 m, altezza 7 cm. Indicata per la protezione della pelle nei bendaggi adesivi. Aggiudicazione a metro.</t>
  </si>
  <si>
    <t xml:space="preserve">BENDA SALVAPELLE 
Benda in schiuma di poliuretano, elastica, conformabile, porosa, autoaderente, lunghezza minimo 20 m, altezza 10 cm. Indicata per la protezione della pelle nei bendaggi adesivi. Aggiudicazione a metro.</t>
  </si>
  <si>
    <t xml:space="preserve">Per il lotto n. 53 i fabbisogni sono indicati con u.m. METRO (non a pezzo)</t>
  </si>
  <si>
    <r>
      <rPr>
        <sz val="10"/>
        <rFont val="Tahoma"/>
        <family val="2"/>
      </rPr>
      <t xml:space="preserve">BENDE IMPREGNATE ALL’OSSIDO DI ZINCO ELASTICHE
Bende pronte per l’uso costituite da un supporto in cotone e fibra sintetica, elastico in senso longitudinale 
impregnato di pasta all’ossido di zinco 10%, per il confezionamento di bendaggi semirigidi, in confezione 
termosaldata. </t>
    </r>
    <r>
      <rPr>
        <b val="true"/>
        <sz val="10"/>
        <rFont val="Tahoma"/>
        <family val="2"/>
      </rPr>
      <t xml:space="preserve">Lunghezza 5 m in trazione, altezza cm 8. Lunghezza 7 m in trazione, altezza cm 10. </t>
    </r>
  </si>
  <si>
    <r>
      <rPr>
        <sz val="10"/>
        <rFont val="Tahoma"/>
        <family val="2"/>
      </rPr>
      <t xml:space="preserve">BENDE IMPREGNATE ALL’OSSIDO DI ZINCO E CUMARINA
Bende pronte per l’uso costituite da un supporto in cotone e fibra sintetica, impregnato di pasta all’ossido di zinco e cumarina, per il confezionamento di bendaggi semirigidi, in confezione termosaldata. </t>
    </r>
    <r>
      <rPr>
        <b val="true"/>
        <sz val="10"/>
        <rFont val="Tahoma"/>
        <family val="2"/>
      </rPr>
      <t xml:space="preserve">Lunghezza 5 m in trazione, altezza cm 8 e cm 10. </t>
    </r>
  </si>
  <si>
    <t xml:space="preserve">BENDE IMPREGNATE ALL’OSSIDO DI ZINCO E ITTIOLO
Lunghezza m 6, altezza ca. cm 6,5 ca.</t>
  </si>
  <si>
    <t xml:space="preserve">BENDE IMPREGNATE ALL’OSSIDO DI ZINCO ANELASTICHE
Bende pronte per l’uso costituite da un supporto in cotone/fibra sintetica, impregnato di pasta all’ossido 
di zinco tipo umido, per il confezionamento di bendaggi semirigidi, in confezione termosaldata. Lunghezza m 5, altezza cm 10.</t>
  </si>
  <si>
    <t xml:space="preserve">BENDE IMPREGNATE ALL’OSSIDO DI ZINCO ANELASTICHE
Bende pronte per l’uso costituite da un supporto in cotone/fibra sintetica, impregnato di pasta all’ossido 
di zinco tipo umido, per il confezionamento di bendaggi semirigidi, in confezione termosaldata. Lunghezza m 10, altezza cm 10.</t>
  </si>
  <si>
    <r>
      <rPr>
        <sz val="10"/>
        <rFont val="Tahoma"/>
        <family val="2"/>
      </rPr>
      <t xml:space="preserve">Benda coesiva</t>
    </r>
    <r>
      <rPr>
        <b val="true"/>
        <sz val="10"/>
        <rFont val="Tahoma"/>
        <family val="2"/>
      </rPr>
      <t xml:space="preserve"> </t>
    </r>
    <r>
      <rPr>
        <b val="true"/>
        <u val="single"/>
        <sz val="10"/>
        <rFont val="Tahoma"/>
        <family val="2"/>
      </rPr>
      <t xml:space="preserve">bielastica</t>
    </r>
    <r>
      <rPr>
        <sz val="10"/>
        <rFont val="Tahoma"/>
        <family val="2"/>
      </rPr>
      <t xml:space="preserve"> di fissaggio e supporto, preferibilmente latex free, in grado di aderire su se stesse ma non sulla pelle, ad alta traspirabilità, con assenza di tramatura sui bordi, minimo 25% di cotone o viscosa, estensibilità longitudinale non inferiore a circa 80% e laterale di circa 50%. In confezione singola, almeno lung. 4-5 m ca.</t>
    </r>
  </si>
  <si>
    <t xml:space="preserve">Altezza cm 2,5 - lung. 4-5 m ca. in trazione </t>
  </si>
  <si>
    <t xml:space="preserve">Altezza cm 4 - lung. 4-5 m ca. in trazione </t>
  </si>
  <si>
    <t xml:space="preserve">Altezza cm 6 - lung. 4-5 m ca. in trazione </t>
  </si>
  <si>
    <t xml:space="preserve">Altezza cm 8 - lung. 4-5 m ca. in trazione </t>
  </si>
  <si>
    <t xml:space="preserve">Altezza cm 10 - lung. 4-5 m ca. in trazione </t>
  </si>
  <si>
    <t xml:space="preserve">Altezza cm 12 - lung. 4-5 m ca. in trazione </t>
  </si>
  <si>
    <t xml:space="preserve">Altezza cm 4 - lung. 20 m ca. </t>
  </si>
  <si>
    <t xml:space="preserve">Altezza cm 6 - lung. 20 m ca. </t>
  </si>
  <si>
    <t xml:space="preserve">Altezza cm 8 - lung. 20 m ca. </t>
  </si>
  <si>
    <t xml:space="preserve">Altezza cm 10 - lung. 20 m ca. </t>
  </si>
  <si>
    <t xml:space="preserve">Altezza cm 12 - lung. 20 m ca. </t>
  </si>
  <si>
    <r>
      <rPr>
        <sz val="10"/>
        <rFont val="Tahoma"/>
        <family val="2"/>
      </rPr>
      <t xml:space="preserve">Benda coesiva autoaderente </t>
    </r>
    <r>
      <rPr>
        <b val="true"/>
        <u val="single"/>
        <sz val="10"/>
        <rFont val="Tahoma"/>
        <family val="2"/>
      </rPr>
      <t xml:space="preserve">monoelastica</t>
    </r>
    <r>
      <rPr>
        <sz val="10"/>
        <rFont val="Tahoma"/>
        <family val="2"/>
      </rPr>
      <t xml:space="preserve"> di fissaggio e supporto, preferibilmente latex free, in grado di aderire su se stesse ma non sulla pelle, ad alta traspirabilità, con assenza di tramatura sui bordi, minimo 25% di cotone o viscosa, estensibilità non inferiore al 80% circa. In confezione singola, almeno lung. 4-5 m ca.</t>
    </r>
  </si>
  <si>
    <r>
      <rPr>
        <sz val="10"/>
        <rFont val="Tahoma"/>
        <family val="2"/>
      </rPr>
      <t xml:space="preserve">Benda coesiva autoaderente </t>
    </r>
    <r>
      <rPr>
        <b val="true"/>
        <u val="single"/>
        <sz val="10"/>
        <rFont val="Tahoma"/>
        <family val="2"/>
      </rPr>
      <t xml:space="preserve">monoelastica</t>
    </r>
    <r>
      <rPr>
        <sz val="10"/>
        <rFont val="Tahoma"/>
        <family val="2"/>
      </rPr>
      <t xml:space="preserve">, preferibilmente latex free, con estensibilità non superiore al 75% circa, minimo 40% cotone</t>
    </r>
  </si>
  <si>
    <t xml:space="preserve">BENDE MONOELASTICHE COMPRESSIVE LEGGERE NON AUTOADERENTI 
Benda monoelastica contenitiva universale non autoaderente; in tessuto misto di cotone (min. 60%); lavabile; permeabile all’aria. Per fissaggio di medicazione e bendaggi compressivi leggeri; estensibilità 100%-130%. Lunghezza non inferiore a 4/5 mt; altezza cm 6 - 8 - 10 – 12 – 15 – 20.</t>
  </si>
  <si>
    <t xml:space="preserve">Altezza cm 6 - lung. non &lt; m 4/5 (estens. ca. 100%)</t>
  </si>
  <si>
    <t xml:space="preserve">Altezza cm 8 - lung. non &lt; m 4/5 (estens. ca. 100%)</t>
  </si>
  <si>
    <t xml:space="preserve">Altezza cm 10 - lung. non &lt; m 4/5 (estens. ca. 100%)</t>
  </si>
  <si>
    <t xml:space="preserve">Altezza cm 12 - lung. non &lt; m 4/5 (estens. ca. 100%)</t>
  </si>
  <si>
    <t xml:space="preserve">Altezza cm 15 - lung. non &lt; m 4/5 (estens. ca. 100%)</t>
  </si>
  <si>
    <t xml:space="preserve">Altezza cm 20 - lung. non &lt; m 4/5 (estens. ca. 100%)</t>
  </si>
  <si>
    <t xml:space="preserve">maglia tubolare leggera biestensibile leggermente elastica, per fissaggio medicazioni, in rotolo</t>
  </si>
  <si>
    <t xml:space="preserve">misura 10mtx10cm di altezza - TOLLERANZA 20%</t>
  </si>
  <si>
    <t xml:space="preserve">misura 10mt x 7cm di altezza - TOLLERANZA 20%</t>
  </si>
  <si>
    <t xml:space="preserve">misura 10mtx5cm di altezza - TOLLERANZA 20%</t>
  </si>
  <si>
    <r>
      <rPr>
        <sz val="10"/>
        <rFont val="Tahoma"/>
        <family val="2"/>
      </rPr>
      <t xml:space="preserve">Kit multicomponenti di compressione, monouso, </t>
    </r>
    <r>
      <rPr>
        <u val="single"/>
        <sz val="10"/>
        <rFont val="Tahoma"/>
        <family val="2"/>
      </rPr>
      <t xml:space="preserve">a due componenti</t>
    </r>
    <r>
      <rPr>
        <sz val="10"/>
        <rFont val="Tahoma"/>
        <family val="2"/>
      </rPr>
      <t xml:space="preserve">, per il trattamento di ulcere venose e linfedemi.</t>
    </r>
  </si>
  <si>
    <r>
      <rPr>
        <sz val="10"/>
        <rFont val="Tahoma"/>
        <family val="2"/>
      </rPr>
      <t xml:space="preserve">Kit multicomponenti di compressione, monouso, </t>
    </r>
    <r>
      <rPr>
        <u val="single"/>
        <sz val="10"/>
        <rFont val="Tahoma"/>
        <family val="2"/>
      </rPr>
      <t xml:space="preserve">a quattro componenti</t>
    </r>
    <r>
      <rPr>
        <sz val="10"/>
        <rFont val="Tahoma"/>
        <family val="2"/>
      </rPr>
      <t xml:space="preserve">, per il trattamento di ulcere venose e linfedemi. Circonferenza caviglia 18-25 cm.</t>
    </r>
  </si>
  <si>
    <t xml:space="preserve">BENDA PREMIFISTOLA coesive a trama fitta - misura  cm 6X50</t>
  </si>
  <si>
    <t xml:space="preserve">COMPRESSA IN TNT:</t>
  </si>
  <si>
    <t xml:space="preserve">STERILE CON FILO DI BARIO RADIOPACO 8 STRATI CM 10X10 BIANCA</t>
  </si>
  <si>
    <t xml:space="preserve">PIEGATA 8ST 5X5 CM NON STERILE</t>
  </si>
  <si>
    <t xml:space="preserve">PIEGATA 4ST  7,5X 7,5 CM NON STERILE</t>
  </si>
  <si>
    <t xml:space="preserve">BENDE BIELASTICHE AD ELEVATA ESTENSIBILITA’ LONGITUDINALE
Bende bielastiche con un supporto min. 40% cotone, lavabile e sterilizzabile, lunghezza non inferiore a 7 metri in trazione. Estensibilità longitudinale min 180%, laterale min 60%. Per bendaggi di sostegno. Se presenti clips di chiusura, anche tali clips devono essere prive di lattice. Altezza cm: 10-12.</t>
  </si>
  <si>
    <t xml:space="preserve">Non prevista</t>
  </si>
  <si>
    <t xml:space="preserve">altezza cm 12</t>
  </si>
  <si>
    <r>
      <rPr>
        <b val="true"/>
        <u val="single"/>
        <sz val="13"/>
        <rFont val="Tahoma"/>
        <family val="2"/>
      </rPr>
      <t xml:space="preserve">Nota bene:</t>
    </r>
    <r>
      <rPr>
        <b val="true"/>
        <sz val="13"/>
        <rFont val="Tahoma"/>
        <family val="2"/>
      </rPr>
      <t xml:space="preserve"> </t>
    </r>
    <r>
      <rPr>
        <sz val="13"/>
        <rFont val="Tahoma"/>
        <family val="2"/>
      </rPr>
      <t xml:space="preserve">per i lotti con più voci le cui misure sono riportate in grassetto, le misure evidenziate in grassetto seguono l'ordine delle voci (ad esempio, per il lotto n. 3 &gt; voce a: cm 1,25; voce b: cm 2,5; voce c: cm 5. </t>
    </r>
  </si>
</sst>
</file>

<file path=xl/styles.xml><?xml version="1.0" encoding="utf-8"?>
<styleSheet xmlns="http://schemas.openxmlformats.org/spreadsheetml/2006/main">
  <numFmts count="10">
    <numFmt numFmtId="164" formatCode="General"/>
    <numFmt numFmtId="165" formatCode="_-&quot;€ &quot;* #,##0.00_-;&quot;-€ &quot;* #,##0.00_-;_-&quot;€ &quot;* \-??_-;_-@_-"/>
    <numFmt numFmtId="166" formatCode="@"/>
    <numFmt numFmtId="167" formatCode="#,##0"/>
    <numFmt numFmtId="168" formatCode="#,##0;[RED]#,##0"/>
    <numFmt numFmtId="169" formatCode="&quot;€ &quot;#,##0.00000"/>
    <numFmt numFmtId="170" formatCode="&quot;€ &quot;#,##0.00"/>
    <numFmt numFmtId="171" formatCode="#,##0.00000"/>
    <numFmt numFmtId="172" formatCode="#,##0.00000;[RED]#,##0.00000"/>
    <numFmt numFmtId="173" formatCode="0.00000"/>
  </numFmts>
  <fonts count="27">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8"/>
      <name val="Tahoma"/>
      <family val="2"/>
    </font>
    <font>
      <b val="true"/>
      <sz val="12"/>
      <name val="Tahoma"/>
      <family val="2"/>
    </font>
    <font>
      <b val="true"/>
      <sz val="10"/>
      <name val="Tahoma"/>
      <family val="2"/>
    </font>
    <font>
      <b val="true"/>
      <i val="true"/>
      <sz val="14"/>
      <name val="Tahoma"/>
      <family val="2"/>
    </font>
    <font>
      <b val="true"/>
      <i val="true"/>
      <u val="single"/>
      <sz val="14"/>
      <name val="Tahoma"/>
      <family val="2"/>
    </font>
    <font>
      <b val="true"/>
      <u val="single"/>
      <sz val="11"/>
      <name val="Tahoma"/>
      <family val="2"/>
    </font>
    <font>
      <sz val="11"/>
      <name val="Tahoma"/>
      <family val="2"/>
    </font>
    <font>
      <b val="true"/>
      <u val="single"/>
      <sz val="10"/>
      <name val="Tahoma"/>
      <family val="2"/>
    </font>
    <font>
      <b val="true"/>
      <sz val="10"/>
      <color rgb="FF000000"/>
      <name val="Tahoma"/>
      <family val="2"/>
    </font>
    <font>
      <sz val="10"/>
      <color rgb="FF000000"/>
      <name val="Tahoma"/>
      <family val="2"/>
    </font>
    <font>
      <sz val="12"/>
      <name val="Tahoma"/>
      <family val="2"/>
    </font>
    <font>
      <b val="true"/>
      <sz val="8"/>
      <name val="Tahoma"/>
      <family val="2"/>
    </font>
    <font>
      <sz val="10"/>
      <color rgb="FFFF0000"/>
      <name val="Tahoma"/>
      <family val="2"/>
    </font>
    <font>
      <b val="true"/>
      <i val="true"/>
      <sz val="12"/>
      <name val="Tahoma"/>
      <family val="2"/>
    </font>
    <font>
      <sz val="8"/>
      <color rgb="FF000000"/>
      <name val="Calibri"/>
      <family val="2"/>
    </font>
    <font>
      <b val="true"/>
      <sz val="8"/>
      <color rgb="FF000000"/>
      <name val="Calibri"/>
      <family val="2"/>
    </font>
    <font>
      <b val="true"/>
      <sz val="8"/>
      <color rgb="FF000000"/>
      <name val="Tahoma"/>
      <family val="2"/>
    </font>
    <font>
      <u val="single"/>
      <sz val="10"/>
      <name val="Tahoma"/>
      <family val="2"/>
    </font>
    <font>
      <b val="true"/>
      <u val="single"/>
      <sz val="13"/>
      <name val="Tahoma"/>
      <family val="2"/>
    </font>
    <font>
      <b val="true"/>
      <sz val="13"/>
      <name val="Tahoma"/>
      <family val="2"/>
    </font>
    <font>
      <sz val="13"/>
      <name val="Tahoma"/>
      <family val="2"/>
    </font>
  </fonts>
  <fills count="5">
    <fill>
      <patternFill patternType="none"/>
    </fill>
    <fill>
      <patternFill patternType="gray125"/>
    </fill>
    <fill>
      <patternFill patternType="solid">
        <fgColor rgb="FFFFFF00"/>
        <bgColor rgb="FFFFFF00"/>
      </patternFill>
    </fill>
    <fill>
      <patternFill patternType="solid">
        <fgColor rgb="FF339966"/>
        <bgColor rgb="FF008080"/>
      </patternFill>
    </fill>
    <fill>
      <patternFill patternType="solid">
        <fgColor rgb="FFFFCC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180" wrapText="true" indent="0" shrinkToFit="false"/>
      <protection locked="true" hidden="false"/>
    </xf>
    <xf numFmtId="164" fontId="8" fillId="0" borderId="5" xfId="0" applyFont="true" applyBorder="true" applyAlignment="true" applyProtection="false">
      <alignment horizontal="center" vertical="center" textRotation="18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8" fontId="5" fillId="0" borderId="6" xfId="22"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true" indent="0" shrinkToFit="false"/>
      <protection locked="true" hidden="false"/>
    </xf>
    <xf numFmtId="170" fontId="15" fillId="4" borderId="5" xfId="0" applyFont="true" applyBorder="true" applyAlignment="true" applyProtection="false">
      <alignment horizontal="center"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70" fontId="15" fillId="4"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16" fillId="0" borderId="1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7" fontId="8" fillId="0" borderId="12"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22" applyFont="fals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left"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general" vertical="center" textRotation="0" wrapText="true" indent="0" shrinkToFit="false"/>
      <protection locked="true" hidden="false"/>
    </xf>
    <xf numFmtId="166" fontId="15" fillId="0" borderId="17" xfId="0" applyFont="true" applyBorder="true" applyAlignment="true" applyProtection="false">
      <alignment horizontal="general" vertical="center" textRotation="0" wrapText="true" indent="0" shrinkToFit="false"/>
      <protection locked="true" hidden="false"/>
    </xf>
    <xf numFmtId="166" fontId="15" fillId="0" borderId="18" xfId="0" applyFont="true" applyBorder="true" applyAlignment="true" applyProtection="false">
      <alignment horizontal="general" vertical="center" textRotation="0" wrapText="true" indent="0" shrinkToFit="false"/>
      <protection locked="true" hidden="false"/>
    </xf>
    <xf numFmtId="172" fontId="5" fillId="0" borderId="6"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tru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70" fontId="16" fillId="0" borderId="19"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true" indent="0" shrinkToFit="false"/>
      <protection locked="true" hidden="false"/>
    </xf>
    <xf numFmtId="172" fontId="5"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general" vertical="center" textRotation="0" wrapText="true" indent="0" shrinkToFit="false"/>
      <protection locked="true" hidden="false"/>
    </xf>
    <xf numFmtId="170" fontId="16" fillId="0" borderId="15" xfId="0" applyFont="true" applyBorder="true" applyAlignment="true" applyProtection="false">
      <alignment horizontal="general" vertical="center" textRotation="0" wrapText="true" indent="0" shrinkToFit="false"/>
      <protection locked="true" hidden="false"/>
    </xf>
    <xf numFmtId="167" fontId="5" fillId="0" borderId="12"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6" fontId="5" fillId="0" borderId="6" xfId="22" applyFont="tru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70" fontId="15" fillId="4" borderId="16" xfId="0" applyFont="true" applyBorder="true" applyAlignment="true" applyProtection="false">
      <alignment horizontal="center"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7" fontId="5" fillId="0" borderId="22"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9" fontId="5" fillId="0" borderId="23" xfId="0" applyFont="true" applyBorder="true" applyAlignment="true" applyProtection="false">
      <alignment horizontal="center" vertical="center" textRotation="0" wrapText="true" indent="0" shrinkToFit="false"/>
      <protection locked="true" hidden="false"/>
    </xf>
    <xf numFmtId="169" fontId="5" fillId="0" borderId="24"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5" fillId="0" borderId="16" xfId="0" applyFont="true" applyBorder="true" applyAlignment="true" applyProtection="false">
      <alignment horizontal="left"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 name="Normale_2014-12-15_DSC_scheda_validazione_fabbisogni_14PRE02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8"/>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O35" activeCellId="0" sqref="O35"/>
    </sheetView>
  </sheetViews>
  <sheetFormatPr defaultColWidth="9.13671875" defaultRowHeight="15" zeroHeight="false" outlineLevelRow="0" outlineLevelCol="0"/>
  <cols>
    <col collapsed="false" customWidth="true" hidden="true" outlineLevel="0" max="1" min="1" style="1" width="16.13"/>
    <col collapsed="false" customWidth="true" hidden="true" outlineLevel="0" max="2" min="2" style="2" width="5.71"/>
    <col collapsed="false" customWidth="true" hidden="false" outlineLevel="0" max="3" min="3" style="3" width="4.85"/>
    <col collapsed="false" customWidth="true" hidden="false" outlineLevel="0" max="4" min="4" style="3" width="7.28"/>
    <col collapsed="false" customWidth="true" hidden="false" outlineLevel="0" max="5" min="5" style="4" width="72.99"/>
    <col collapsed="false" customWidth="true" hidden="false" outlineLevel="0" max="6" min="6" style="5" width="8.7"/>
    <col collapsed="false" customWidth="true" hidden="true" outlineLevel="0" max="8" min="7" style="5" width="13.99"/>
    <col collapsed="false" customWidth="true" hidden="false" outlineLevel="0" max="9" min="9" style="5" width="9.99"/>
    <col collapsed="false" customWidth="true" hidden="true" outlineLevel="0" max="10" min="10" style="5" width="9.56"/>
    <col collapsed="false" customWidth="true" hidden="true" outlineLevel="0" max="11" min="11" style="5" width="9.99"/>
    <col collapsed="false" customWidth="true" hidden="false" outlineLevel="0" max="12" min="12" style="5" width="9.99"/>
    <col collapsed="false" customWidth="true" hidden="false" outlineLevel="0" max="13" min="13" style="5" width="14.56"/>
    <col collapsed="false" customWidth="true" hidden="false" outlineLevel="0" max="14" min="14" style="6" width="10.85"/>
    <col collapsed="false" customWidth="true" hidden="false" outlineLevel="0" max="15" min="15" style="5" width="13.28"/>
    <col collapsed="false" customWidth="true" hidden="false" outlineLevel="0" max="16" min="16" style="5" width="11.99"/>
    <col collapsed="false" customWidth="true" hidden="false" outlineLevel="0" max="17" min="17" style="5" width="11.85"/>
    <col collapsed="false" customWidth="true" hidden="false" outlineLevel="0" max="18" min="18" style="5" width="8.7"/>
    <col collapsed="false" customWidth="true" hidden="false" outlineLevel="0" max="19" min="19" style="7" width="13.56"/>
    <col collapsed="false" customWidth="true" hidden="false" outlineLevel="0" max="20" min="20" style="8" width="12.99"/>
    <col collapsed="false" customWidth="true" hidden="true" outlineLevel="0" max="21" min="21" style="9" width="13.85"/>
    <col collapsed="false" customWidth="true" hidden="false" outlineLevel="0" max="22" min="22" style="10" width="19.85"/>
    <col collapsed="false" customWidth="true" hidden="false" outlineLevel="0" max="23" min="23" style="9" width="13.99"/>
    <col collapsed="false" customWidth="false" hidden="false" outlineLevel="0" max="257" min="24" style="9" width="9.14"/>
  </cols>
  <sheetData>
    <row r="1" s="13" customFormat="true" ht="62.25" hidden="false" customHeight="true" outlineLevel="0" collapsed="false">
      <c r="A1" s="11"/>
      <c r="B1" s="11"/>
      <c r="C1" s="12" t="s">
        <v>0</v>
      </c>
      <c r="D1" s="12"/>
      <c r="E1" s="12"/>
      <c r="F1" s="12"/>
      <c r="G1" s="12"/>
      <c r="H1" s="12"/>
      <c r="I1" s="12"/>
      <c r="J1" s="12"/>
      <c r="K1" s="12"/>
      <c r="L1" s="12"/>
      <c r="M1" s="12"/>
      <c r="N1" s="12"/>
      <c r="O1" s="12"/>
      <c r="P1" s="12"/>
      <c r="Q1" s="12"/>
      <c r="R1" s="12"/>
      <c r="S1" s="12"/>
      <c r="T1" s="12"/>
      <c r="U1" s="12"/>
      <c r="V1" s="12"/>
      <c r="W1" s="12"/>
    </row>
    <row r="2" s="13" customFormat="true" ht="65.25" hidden="false" customHeight="true" outlineLevel="0" collapsed="false">
      <c r="A2" s="14" t="s">
        <v>1</v>
      </c>
      <c r="B2" s="14"/>
      <c r="C2" s="14"/>
      <c r="D2" s="14"/>
      <c r="E2" s="14"/>
      <c r="F2" s="14"/>
      <c r="G2" s="14"/>
      <c r="H2" s="14"/>
      <c r="I2" s="14"/>
      <c r="J2" s="14"/>
      <c r="K2" s="14"/>
      <c r="L2" s="14"/>
      <c r="M2" s="14"/>
      <c r="N2" s="14"/>
      <c r="O2" s="14"/>
      <c r="P2" s="14"/>
      <c r="Q2" s="14"/>
      <c r="R2" s="14"/>
      <c r="S2" s="14"/>
      <c r="T2" s="14"/>
      <c r="U2" s="14"/>
      <c r="V2" s="14"/>
      <c r="W2" s="14"/>
    </row>
    <row r="3" s="13" customFormat="true" ht="108" hidden="false" customHeight="true" outlineLevel="0" collapsed="false">
      <c r="A3" s="15"/>
      <c r="B3" s="16"/>
      <c r="C3" s="17" t="s">
        <v>2</v>
      </c>
      <c r="D3" s="17" t="s">
        <v>3</v>
      </c>
      <c r="E3" s="18" t="s">
        <v>4</v>
      </c>
      <c r="F3" s="19" t="s">
        <v>5</v>
      </c>
      <c r="G3" s="20" t="s">
        <v>6</v>
      </c>
      <c r="H3" s="20" t="s">
        <v>7</v>
      </c>
      <c r="I3" s="19" t="s">
        <v>8</v>
      </c>
      <c r="J3" s="20" t="s">
        <v>9</v>
      </c>
      <c r="K3" s="20" t="s">
        <v>10</v>
      </c>
      <c r="L3" s="19" t="s">
        <v>11</v>
      </c>
      <c r="M3" s="19" t="s">
        <v>12</v>
      </c>
      <c r="N3" s="19" t="s">
        <v>13</v>
      </c>
      <c r="O3" s="19" t="s">
        <v>14</v>
      </c>
      <c r="P3" s="19" t="s">
        <v>15</v>
      </c>
      <c r="Q3" s="19" t="s">
        <v>16</v>
      </c>
      <c r="R3" s="21" t="s">
        <v>17</v>
      </c>
      <c r="S3" s="22" t="s">
        <v>18</v>
      </c>
      <c r="T3" s="23" t="s">
        <v>19</v>
      </c>
      <c r="U3" s="24" t="s">
        <v>20</v>
      </c>
      <c r="V3" s="25" t="s">
        <v>21</v>
      </c>
      <c r="W3" s="26" t="s">
        <v>22</v>
      </c>
    </row>
    <row r="4" s="41" customFormat="true" ht="38.25" hidden="false" customHeight="false" outlineLevel="0" collapsed="false">
      <c r="A4" s="27"/>
      <c r="B4" s="28"/>
      <c r="C4" s="29" t="n">
        <v>1</v>
      </c>
      <c r="D4" s="30"/>
      <c r="E4" s="31" t="s">
        <v>23</v>
      </c>
      <c r="F4" s="32"/>
      <c r="G4" s="33"/>
      <c r="H4" s="33"/>
      <c r="I4" s="33" t="str">
        <f aca="false">IF(AND(G4="",H4=""),"",G4+H4)</f>
        <v/>
      </c>
      <c r="J4" s="33"/>
      <c r="K4" s="33"/>
      <c r="L4" s="33" t="str">
        <f aca="false">IF(AND(J4="",K4=""),"",J4+K4)</f>
        <v/>
      </c>
      <c r="M4" s="34"/>
      <c r="N4" s="34"/>
      <c r="O4" s="34"/>
      <c r="P4" s="33"/>
      <c r="Q4" s="33"/>
      <c r="R4" s="35"/>
      <c r="S4" s="36"/>
      <c r="T4" s="37" t="str">
        <f aca="false">IF(S4&lt;&gt;"",MIN(#REF!,#REF!),"")</f>
        <v/>
      </c>
      <c r="U4" s="38" t="str">
        <f aca="false">IF(S4&lt;&gt;"",T4*S4,"")</f>
        <v/>
      </c>
      <c r="V4" s="39" t="n">
        <f aca="false">SUM(U5:U7)</f>
        <v>20286.94</v>
      </c>
      <c r="W4" s="40" t="n">
        <f aca="false">IF(V4&lt;&gt;"",IF(V4&gt;20000,V4*2/100,"Non prevista"),"")</f>
        <v>405.7388</v>
      </c>
    </row>
    <row r="5" s="41" customFormat="true" ht="15" hidden="false" customHeight="false" outlineLevel="0" collapsed="false">
      <c r="A5" s="27"/>
      <c r="B5" s="28"/>
      <c r="C5" s="29"/>
      <c r="D5" s="29" t="s">
        <v>24</v>
      </c>
      <c r="E5" s="31" t="s">
        <v>25</v>
      </c>
      <c r="F5" s="32"/>
      <c r="G5" s="33"/>
      <c r="H5" s="33"/>
      <c r="I5" s="33" t="str">
        <f aca="false">IF(AND(G5="",H5=""),"",G5+H5)</f>
        <v/>
      </c>
      <c r="J5" s="33"/>
      <c r="K5" s="33"/>
      <c r="L5" s="33" t="str">
        <f aca="false">IF(AND(J5="",K5=""),"",J5+K5)</f>
        <v/>
      </c>
      <c r="M5" s="34"/>
      <c r="N5" s="34"/>
      <c r="O5" s="42" t="n">
        <v>400</v>
      </c>
      <c r="P5" s="33"/>
      <c r="Q5" s="33" t="n">
        <v>300</v>
      </c>
      <c r="R5" s="35" t="n">
        <v>2000</v>
      </c>
      <c r="S5" s="43" t="n">
        <f aca="false">SUM(F5:H5)+SUM(L5:R5)</f>
        <v>2700</v>
      </c>
      <c r="T5" s="37" t="n">
        <v>0.125</v>
      </c>
      <c r="U5" s="44" t="n">
        <f aca="false">IF(S5&lt;&gt;"",T5*S5,"")</f>
        <v>337.5</v>
      </c>
      <c r="V5" s="39"/>
      <c r="W5" s="40" t="str">
        <f aca="false">IF(V5&lt;&gt;"",IF(V5&gt;20000,V5*2/100,"Non prevista"),"")</f>
        <v/>
      </c>
    </row>
    <row r="6" s="41" customFormat="true" ht="15" hidden="false" customHeight="false" outlineLevel="0" collapsed="false">
      <c r="A6" s="27"/>
      <c r="B6" s="28"/>
      <c r="C6" s="29"/>
      <c r="D6" s="29" t="s">
        <v>26</v>
      </c>
      <c r="E6" s="31" t="s">
        <v>27</v>
      </c>
      <c r="F6" s="32"/>
      <c r="G6" s="33" t="n">
        <v>1100</v>
      </c>
      <c r="H6" s="33" t="n">
        <v>900</v>
      </c>
      <c r="I6" s="33" t="n">
        <f aca="false">IF(AND(G6="",H6=""),"",G6+H6)</f>
        <v>2000</v>
      </c>
      <c r="J6" s="33" t="n">
        <v>1300</v>
      </c>
      <c r="K6" s="33" t="n">
        <v>120</v>
      </c>
      <c r="L6" s="33" t="n">
        <f aca="false">IF(AND(J6="",K6=""),"",J6+K6)</f>
        <v>1420</v>
      </c>
      <c r="M6" s="34" t="n">
        <v>72</v>
      </c>
      <c r="N6" s="34" t="n">
        <v>1200</v>
      </c>
      <c r="O6" s="42" t="n">
        <v>4000</v>
      </c>
      <c r="P6" s="33" t="n">
        <v>20000</v>
      </c>
      <c r="Q6" s="33" t="n">
        <v>300</v>
      </c>
      <c r="R6" s="35" t="n">
        <v>5000</v>
      </c>
      <c r="S6" s="43" t="n">
        <f aca="false">SUM(F6:H6)+SUM(L6:R6)</f>
        <v>33992</v>
      </c>
      <c r="T6" s="37" t="n">
        <v>0.239</v>
      </c>
      <c r="U6" s="44" t="n">
        <f aca="false">IF(S6&lt;&gt;"",T6*S6,"")</f>
        <v>8124.088</v>
      </c>
      <c r="V6" s="39"/>
      <c r="W6" s="40" t="str">
        <f aca="false">IF(V6&lt;&gt;"",IF(V6&gt;20000,V6*2/100,"Non prevista"),"")</f>
        <v/>
      </c>
    </row>
    <row r="7" s="41" customFormat="true" ht="15" hidden="false" customHeight="false" outlineLevel="0" collapsed="false">
      <c r="A7" s="27"/>
      <c r="B7" s="28"/>
      <c r="C7" s="29"/>
      <c r="D7" s="29" t="s">
        <v>28</v>
      </c>
      <c r="E7" s="31" t="s">
        <v>29</v>
      </c>
      <c r="F7" s="32"/>
      <c r="G7" s="33" t="n">
        <v>600</v>
      </c>
      <c r="H7" s="33" t="n">
        <v>500</v>
      </c>
      <c r="I7" s="33" t="n">
        <f aca="false">IF(AND(G7="",H7=""),"",G7+H7)</f>
        <v>1100</v>
      </c>
      <c r="J7" s="33" t="n">
        <v>700</v>
      </c>
      <c r="K7" s="33" t="n">
        <v>60</v>
      </c>
      <c r="L7" s="33" t="n">
        <f aca="false">IF(AND(J7="",K7=""),"",J7+K7)</f>
        <v>760</v>
      </c>
      <c r="M7" s="34"/>
      <c r="N7" s="34" t="n">
        <v>936</v>
      </c>
      <c r="O7" s="42" t="n">
        <v>1500</v>
      </c>
      <c r="P7" s="33" t="n">
        <v>20000</v>
      </c>
      <c r="Q7" s="33" t="n">
        <v>300</v>
      </c>
      <c r="R7" s="35" t="n">
        <v>1000</v>
      </c>
      <c r="S7" s="43" t="n">
        <f aca="false">SUM(F7:H7)+SUM(L7:R7)</f>
        <v>25596</v>
      </c>
      <c r="T7" s="37" t="n">
        <v>0.462</v>
      </c>
      <c r="U7" s="44" t="n">
        <f aca="false">IF(S7&lt;&gt;"",T7*S7,"")</f>
        <v>11825.352</v>
      </c>
      <c r="V7" s="39"/>
      <c r="W7" s="40" t="str">
        <f aca="false">IF(V7&lt;&gt;"",IF(V7&gt;20000,V7*2/100,"Non prevista"),"")</f>
        <v/>
      </c>
    </row>
    <row r="8" s="41" customFormat="true" ht="63.75" hidden="false" customHeight="false" outlineLevel="0" collapsed="false">
      <c r="A8" s="27"/>
      <c r="B8" s="28"/>
      <c r="C8" s="29" t="n">
        <v>2</v>
      </c>
      <c r="D8" s="30"/>
      <c r="E8" s="45" t="s">
        <v>30</v>
      </c>
      <c r="F8" s="32"/>
      <c r="G8" s="33"/>
      <c r="H8" s="33"/>
      <c r="I8" s="33" t="str">
        <f aca="false">IF(AND(G8="",H8=""),"",G8+H8)</f>
        <v/>
      </c>
      <c r="J8" s="33"/>
      <c r="K8" s="33"/>
      <c r="L8" s="33" t="str">
        <f aca="false">IF(AND(J8="",K8=""),"",J8+K8)</f>
        <v/>
      </c>
      <c r="M8" s="34"/>
      <c r="N8" s="34" t="n">
        <v>333</v>
      </c>
      <c r="O8" s="42" t="n">
        <v>700</v>
      </c>
      <c r="P8" s="33"/>
      <c r="Q8" s="33"/>
      <c r="R8" s="35"/>
      <c r="S8" s="43" t="n">
        <f aca="false">SUM(F8:H8)+SUM(L8:R8)</f>
        <v>1033</v>
      </c>
      <c r="T8" s="37" t="n">
        <v>0.997</v>
      </c>
      <c r="U8" s="44" t="n">
        <f aca="false">IF(S8&lt;&gt;"",T8*S8,"")</f>
        <v>1029.901</v>
      </c>
      <c r="V8" s="46" t="n">
        <f aca="false">U8</f>
        <v>1029.901</v>
      </c>
      <c r="W8" s="47" t="str">
        <f aca="false">IF(V8&lt;&gt;"",IF(V8&gt;20000,V8*2/100,"Non prevista"),"")</f>
        <v>Non prevista</v>
      </c>
    </row>
    <row r="9" s="41" customFormat="true" ht="21.75" hidden="false" customHeight="true" outlineLevel="0" collapsed="false">
      <c r="A9" s="27"/>
      <c r="B9" s="28"/>
      <c r="C9" s="29" t="n">
        <v>3</v>
      </c>
      <c r="D9" s="30" t="s">
        <v>24</v>
      </c>
      <c r="E9" s="45" t="s">
        <v>31</v>
      </c>
      <c r="F9" s="32"/>
      <c r="G9" s="33"/>
      <c r="H9" s="33"/>
      <c r="I9" s="33" t="str">
        <f aca="false">IF(AND(G9="",H9=""),"",G9+H9)</f>
        <v/>
      </c>
      <c r="J9" s="33" t="n">
        <v>350</v>
      </c>
      <c r="K9" s="33" t="n">
        <v>150</v>
      </c>
      <c r="L9" s="33" t="n">
        <f aca="false">IF(AND(J9="",K9=""),"",J9+K9)</f>
        <v>500</v>
      </c>
      <c r="M9" s="34"/>
      <c r="N9" s="34" t="n">
        <v>2520</v>
      </c>
      <c r="O9" s="42" t="n">
        <v>1500</v>
      </c>
      <c r="P9" s="33"/>
      <c r="Q9" s="33"/>
      <c r="R9" s="35" t="n">
        <v>1000</v>
      </c>
      <c r="S9" s="43" t="n">
        <f aca="false">SUM(F9:H9)+SUM(L9:R9)</f>
        <v>5520</v>
      </c>
      <c r="T9" s="37" t="n">
        <v>0.083</v>
      </c>
      <c r="U9" s="44" t="n">
        <f aca="false">IF(S9&lt;&gt;"",T9*S9,"")</f>
        <v>458.16</v>
      </c>
      <c r="V9" s="46" t="n">
        <f aca="false">SUM(U9:U11)</f>
        <v>68853.35</v>
      </c>
      <c r="W9" s="47" t="n">
        <f aca="false">IF(V9&lt;&gt;"",IF(V9&gt;20000,V9*2/100,"Non prevista"),"")</f>
        <v>1377.067</v>
      </c>
    </row>
    <row r="10" customFormat="false" ht="21.75" hidden="false" customHeight="true" outlineLevel="0" collapsed="false">
      <c r="A10" s="27"/>
      <c r="B10" s="28"/>
      <c r="C10" s="29"/>
      <c r="D10" s="30" t="s">
        <v>26</v>
      </c>
      <c r="E10" s="45"/>
      <c r="F10" s="32" t="n">
        <v>10000</v>
      </c>
      <c r="G10" s="33" t="n">
        <v>12500</v>
      </c>
      <c r="H10" s="33" t="n">
        <v>10000</v>
      </c>
      <c r="I10" s="33" t="n">
        <f aca="false">IF(AND(G10="",H10=""),"",G10+H10)</f>
        <v>22500</v>
      </c>
      <c r="J10" s="33" t="n">
        <v>6500</v>
      </c>
      <c r="K10" s="33" t="n">
        <v>13500</v>
      </c>
      <c r="L10" s="33" t="n">
        <f aca="false">IF(AND(J10="",K10=""),"",J10+K10)</f>
        <v>20000</v>
      </c>
      <c r="M10" s="34" t="n">
        <v>17000</v>
      </c>
      <c r="N10" s="34" t="n">
        <v>72600</v>
      </c>
      <c r="O10" s="42" t="n">
        <v>65000</v>
      </c>
      <c r="P10" s="33" t="n">
        <v>35000</v>
      </c>
      <c r="Q10" s="33" t="n">
        <v>150</v>
      </c>
      <c r="R10" s="35" t="n">
        <v>7000</v>
      </c>
      <c r="S10" s="43" t="n">
        <f aca="false">SUM(F10:H10)+SUM(L10:R10)</f>
        <v>249250</v>
      </c>
      <c r="T10" s="37" t="n">
        <v>0.1578</v>
      </c>
      <c r="U10" s="44" t="n">
        <f aca="false">IF(S10&lt;&gt;"",T10*S10,"")</f>
        <v>39331.65</v>
      </c>
      <c r="V10" s="46"/>
      <c r="W10" s="47" t="str">
        <f aca="false">IF(V10&lt;&gt;"",IF(V10&gt;20000,V10*2/100,"Non prevista"),"")</f>
        <v/>
      </c>
    </row>
    <row r="11" customFormat="false" ht="21.75" hidden="false" customHeight="true" outlineLevel="0" collapsed="false">
      <c r="A11" s="27"/>
      <c r="B11" s="28"/>
      <c r="C11" s="29"/>
      <c r="D11" s="30" t="s">
        <v>28</v>
      </c>
      <c r="E11" s="45"/>
      <c r="F11" s="32" t="n">
        <v>1800</v>
      </c>
      <c r="G11" s="33" t="n">
        <v>2000</v>
      </c>
      <c r="H11" s="33" t="n">
        <v>1600</v>
      </c>
      <c r="I11" s="33" t="n">
        <f aca="false">IF(AND(G11="",H11=""),"",G11+H11)</f>
        <v>3600</v>
      </c>
      <c r="J11" s="33" t="n">
        <v>4500</v>
      </c>
      <c r="K11" s="33" t="n">
        <v>6600</v>
      </c>
      <c r="L11" s="33" t="n">
        <f aca="false">IF(AND(J11="",K11=""),"",J11+K11)</f>
        <v>11100</v>
      </c>
      <c r="M11" s="34" t="n">
        <v>22000</v>
      </c>
      <c r="N11" s="34" t="n">
        <v>6180</v>
      </c>
      <c r="O11" s="42" t="n">
        <v>32000</v>
      </c>
      <c r="P11" s="33" t="n">
        <v>10000</v>
      </c>
      <c r="Q11" s="33" t="n">
        <v>300</v>
      </c>
      <c r="R11" s="35" t="n">
        <v>3000</v>
      </c>
      <c r="S11" s="43" t="n">
        <f aca="false">SUM(F11:H11)+SUM(L11:R11)</f>
        <v>89980</v>
      </c>
      <c r="T11" s="37" t="n">
        <v>0.323</v>
      </c>
      <c r="U11" s="44" t="n">
        <f aca="false">IF(S11&lt;&gt;"",T11*S11,"")</f>
        <v>29063.54</v>
      </c>
      <c r="V11" s="46"/>
      <c r="W11" s="47" t="str">
        <f aca="false">IF(V11&lt;&gt;"",IF(V11&gt;20000,V11*2/100,"Non prevista"),"")</f>
        <v/>
      </c>
    </row>
    <row r="12" customFormat="false" ht="15" hidden="false" customHeight="false" outlineLevel="0" collapsed="false">
      <c r="A12" s="27"/>
      <c r="B12" s="28"/>
      <c r="C12" s="29"/>
      <c r="D12" s="30"/>
      <c r="E12" s="48"/>
      <c r="F12" s="49"/>
      <c r="G12" s="33"/>
      <c r="H12" s="28"/>
      <c r="I12" s="33" t="str">
        <f aca="false">IF(AND(G12="",H12=""),"",G12+H12)</f>
        <v/>
      </c>
      <c r="J12" s="50"/>
      <c r="K12" s="50"/>
      <c r="L12" s="33" t="str">
        <f aca="false">IF(AND(J12="",K12=""),"",J12+K12)</f>
        <v/>
      </c>
      <c r="M12" s="34"/>
      <c r="N12" s="19"/>
      <c r="O12" s="19"/>
      <c r="P12" s="28"/>
      <c r="Q12" s="50"/>
      <c r="R12" s="51"/>
      <c r="S12" s="43"/>
      <c r="T12" s="37"/>
      <c r="U12" s="44" t="str">
        <f aca="false">IF(S12&lt;&gt;"",T12*S12,"")</f>
        <v/>
      </c>
      <c r="V12" s="46"/>
      <c r="W12" s="47" t="str">
        <f aca="false">IF(V12&lt;&gt;"",IF(V12&gt;20000,V12*2/100,"Non prevista"),"")</f>
        <v/>
      </c>
    </row>
    <row r="13" customFormat="false" ht="18" hidden="false" customHeight="true" outlineLevel="0" collapsed="false">
      <c r="A13" s="27"/>
      <c r="B13" s="28"/>
      <c r="C13" s="29" t="n">
        <v>4</v>
      </c>
      <c r="D13" s="29" t="s">
        <v>24</v>
      </c>
      <c r="E13" s="45" t="s">
        <v>32</v>
      </c>
      <c r="F13" s="32"/>
      <c r="G13" s="33"/>
      <c r="H13" s="33"/>
      <c r="I13" s="33" t="str">
        <f aca="false">IF(AND(G13="",H13=""),"",G13+H13)</f>
        <v/>
      </c>
      <c r="J13" s="33" t="n">
        <v>180</v>
      </c>
      <c r="K13" s="33" t="n">
        <v>180</v>
      </c>
      <c r="L13" s="33" t="n">
        <f aca="false">IF(AND(J13="",K13=""),"",J13+K13)</f>
        <v>360</v>
      </c>
      <c r="M13" s="34" t="n">
        <v>20</v>
      </c>
      <c r="N13" s="34" t="n">
        <v>1170</v>
      </c>
      <c r="O13" s="42" t="n">
        <v>4300</v>
      </c>
      <c r="P13" s="33"/>
      <c r="Q13" s="33"/>
      <c r="R13" s="35"/>
      <c r="S13" s="43" t="n">
        <f aca="false">SUM(F13:H13)+SUM(L13:R13)</f>
        <v>5850</v>
      </c>
      <c r="T13" s="52" t="n">
        <v>0.91</v>
      </c>
      <c r="U13" s="44" t="n">
        <f aca="false">IF(S13&lt;&gt;"",T13*S13,"")</f>
        <v>5323.5</v>
      </c>
      <c r="V13" s="46" t="n">
        <f aca="false">SUM(U13:U18)</f>
        <v>123348.7</v>
      </c>
      <c r="W13" s="47" t="n">
        <f aca="false">IF(V13&lt;&gt;"",IF(V13&gt;20000,V13*2/100,"Non prevista"),"")</f>
        <v>2466.974</v>
      </c>
    </row>
    <row r="14" customFormat="false" ht="15" hidden="false" customHeight="false" outlineLevel="0" collapsed="false">
      <c r="A14" s="27"/>
      <c r="B14" s="28"/>
      <c r="C14" s="29"/>
      <c r="D14" s="29" t="s">
        <v>26</v>
      </c>
      <c r="E14" s="45"/>
      <c r="F14" s="32" t="n">
        <v>3300</v>
      </c>
      <c r="G14" s="33"/>
      <c r="H14" s="33"/>
      <c r="I14" s="33" t="str">
        <f aca="false">IF(AND(G14="",H14=""),"",G14+H14)</f>
        <v/>
      </c>
      <c r="J14" s="33" t="n">
        <v>1500</v>
      </c>
      <c r="K14" s="33" t="n">
        <v>7500</v>
      </c>
      <c r="L14" s="33" t="n">
        <f aca="false">IF(AND(J14="",K14=""),"",J14+K14)</f>
        <v>9000</v>
      </c>
      <c r="M14" s="34" t="n">
        <v>3000</v>
      </c>
      <c r="N14" s="34" t="n">
        <v>1197</v>
      </c>
      <c r="O14" s="42" t="n">
        <v>6600</v>
      </c>
      <c r="P14" s="33" t="n">
        <v>7000</v>
      </c>
      <c r="Q14" s="33" t="n">
        <v>300</v>
      </c>
      <c r="R14" s="35" t="n">
        <v>294</v>
      </c>
      <c r="S14" s="43" t="n">
        <f aca="false">SUM(F14:H14)+SUM(L14:R14)</f>
        <v>30691</v>
      </c>
      <c r="T14" s="52" t="n">
        <v>0.91</v>
      </c>
      <c r="U14" s="44" t="n">
        <f aca="false">IF(S14&lt;&gt;"",T14*S14,"")</f>
        <v>27928.81</v>
      </c>
      <c r="V14" s="46"/>
      <c r="W14" s="47" t="str">
        <f aca="false">IF(V14&lt;&gt;"",IF(V14&gt;20000,V14*2/100,"Non prevista"),"")</f>
        <v/>
      </c>
    </row>
    <row r="15" customFormat="false" ht="15" hidden="false" customHeight="false" outlineLevel="0" collapsed="false">
      <c r="A15" s="27"/>
      <c r="B15" s="28"/>
      <c r="C15" s="29"/>
      <c r="D15" s="29" t="s">
        <v>28</v>
      </c>
      <c r="E15" s="45"/>
      <c r="F15" s="32" t="n">
        <v>5000</v>
      </c>
      <c r="G15" s="33" t="n">
        <v>40</v>
      </c>
      <c r="H15" s="33" t="n">
        <v>30</v>
      </c>
      <c r="I15" s="33" t="n">
        <f aca="false">IF(AND(G15="",H15=""),"",G15+H15)</f>
        <v>70</v>
      </c>
      <c r="J15" s="33" t="n">
        <v>1600</v>
      </c>
      <c r="K15" s="33" t="n">
        <v>1800</v>
      </c>
      <c r="L15" s="33" t="n">
        <f aca="false">IF(AND(J15="",K15=""),"",J15+K15)</f>
        <v>3400</v>
      </c>
      <c r="M15" s="34" t="n">
        <v>5000</v>
      </c>
      <c r="N15" s="34" t="n">
        <v>2985</v>
      </c>
      <c r="O15" s="42" t="n">
        <v>4400</v>
      </c>
      <c r="P15" s="33" t="n">
        <v>3000</v>
      </c>
      <c r="Q15" s="33"/>
      <c r="R15" s="35" t="n">
        <v>96</v>
      </c>
      <c r="S15" s="43" t="n">
        <f aca="false">SUM(F15:H15)+SUM(L15:R15)</f>
        <v>23951</v>
      </c>
      <c r="T15" s="52" t="n">
        <v>1.6</v>
      </c>
      <c r="U15" s="44" t="n">
        <f aca="false">IF(S15&lt;&gt;"",T15*S15,"")</f>
        <v>38321.6</v>
      </c>
      <c r="V15" s="46"/>
      <c r="W15" s="47" t="str">
        <f aca="false">IF(V15&lt;&gt;"",IF(V15&gt;20000,V15*2/100,"Non prevista"),"")</f>
        <v/>
      </c>
    </row>
    <row r="16" customFormat="false" ht="15" hidden="false" customHeight="false" outlineLevel="0" collapsed="false">
      <c r="A16" s="27"/>
      <c r="B16" s="28"/>
      <c r="C16" s="29"/>
      <c r="D16" s="29" t="s">
        <v>33</v>
      </c>
      <c r="E16" s="45"/>
      <c r="F16" s="32" t="n">
        <v>1400</v>
      </c>
      <c r="G16" s="33" t="n">
        <v>2300</v>
      </c>
      <c r="H16" s="33" t="n">
        <v>1800</v>
      </c>
      <c r="I16" s="33" t="n">
        <f aca="false">IF(AND(G16="",H16=""),"",G16+H16)</f>
        <v>4100</v>
      </c>
      <c r="J16" s="33" t="n">
        <v>600</v>
      </c>
      <c r="K16" s="33" t="n">
        <v>900</v>
      </c>
      <c r="L16" s="33" t="n">
        <f aca="false">IF(AND(J16="",K16=""),"",J16+K16)</f>
        <v>1500</v>
      </c>
      <c r="M16" s="34" t="n">
        <v>1200</v>
      </c>
      <c r="N16" s="34" t="n">
        <v>2385</v>
      </c>
      <c r="O16" s="42" t="n">
        <v>2100</v>
      </c>
      <c r="P16" s="33" t="n">
        <v>2000</v>
      </c>
      <c r="Q16" s="33"/>
      <c r="R16" s="35" t="n">
        <v>192</v>
      </c>
      <c r="S16" s="43" t="n">
        <f aca="false">SUM(F16:H16)+SUM(L16:R16)</f>
        <v>14877</v>
      </c>
      <c r="T16" s="52" t="n">
        <v>2.27</v>
      </c>
      <c r="U16" s="44" t="n">
        <f aca="false">IF(S16&lt;&gt;"",T16*S16,"")</f>
        <v>33770.79</v>
      </c>
      <c r="V16" s="46"/>
      <c r="W16" s="47" t="str">
        <f aca="false">IF(V16&lt;&gt;"",IF(V16&gt;20000,V16*2/100,"Non prevista"),"")</f>
        <v/>
      </c>
    </row>
    <row r="17" customFormat="false" ht="15" hidden="false" customHeight="false" outlineLevel="0" collapsed="false">
      <c r="A17" s="27"/>
      <c r="B17" s="28"/>
      <c r="C17" s="29"/>
      <c r="D17" s="29" t="s">
        <v>34</v>
      </c>
      <c r="E17" s="45"/>
      <c r="F17" s="32" t="n">
        <v>900</v>
      </c>
      <c r="G17" s="33" t="n">
        <v>300</v>
      </c>
      <c r="H17" s="33" t="n">
        <v>250</v>
      </c>
      <c r="I17" s="33" t="n">
        <f aca="false">IF(AND(G17="",H17=""),"",G17+H17)</f>
        <v>550</v>
      </c>
      <c r="J17" s="33" t="n">
        <v>200</v>
      </c>
      <c r="K17" s="33" t="n">
        <v>180</v>
      </c>
      <c r="L17" s="33" t="n">
        <f aca="false">IF(AND(J17="",K17=""),"",J17+K17)</f>
        <v>380</v>
      </c>
      <c r="M17" s="34" t="n">
        <v>200</v>
      </c>
      <c r="N17" s="34" t="n">
        <v>732</v>
      </c>
      <c r="O17" s="42" t="n">
        <v>1150</v>
      </c>
      <c r="P17" s="33" t="n">
        <v>700</v>
      </c>
      <c r="Q17" s="33"/>
      <c r="R17" s="35"/>
      <c r="S17" s="43" t="n">
        <f aca="false">SUM(F17:H17)+SUM(L17:R17)</f>
        <v>4612</v>
      </c>
      <c r="T17" s="52" t="n">
        <v>3.5</v>
      </c>
      <c r="U17" s="44" t="n">
        <f aca="false">IF(S17&lt;&gt;"",T17*S17,"")</f>
        <v>16142</v>
      </c>
      <c r="V17" s="46"/>
      <c r="W17" s="47" t="str">
        <f aca="false">IF(V17&lt;&gt;"",IF(V17&gt;20000,V17*2/100,"Non prevista"),"")</f>
        <v/>
      </c>
    </row>
    <row r="18" customFormat="false" ht="15" hidden="false" customHeight="false" outlineLevel="0" collapsed="false">
      <c r="A18" s="27"/>
      <c r="B18" s="28"/>
      <c r="C18" s="29"/>
      <c r="D18" s="29" t="s">
        <v>35</v>
      </c>
      <c r="E18" s="45"/>
      <c r="F18" s="32" t="n">
        <v>150</v>
      </c>
      <c r="G18" s="33"/>
      <c r="H18" s="33"/>
      <c r="I18" s="33" t="str">
        <f aca="false">IF(AND(G18="",H18=""),"",G18+H18)</f>
        <v/>
      </c>
      <c r="J18" s="33"/>
      <c r="K18" s="33"/>
      <c r="L18" s="33" t="str">
        <f aca="false">IF(AND(J18="",K18=""),"",J18+K18)</f>
        <v/>
      </c>
      <c r="M18" s="34"/>
      <c r="N18" s="34" t="n">
        <v>30</v>
      </c>
      <c r="O18" s="34"/>
      <c r="P18" s="33" t="n">
        <v>200</v>
      </c>
      <c r="Q18" s="33"/>
      <c r="R18" s="35"/>
      <c r="S18" s="43" t="n">
        <f aca="false">SUM(F18:H18)+SUM(L18:R18)</f>
        <v>380</v>
      </c>
      <c r="T18" s="52" t="n">
        <v>4.9</v>
      </c>
      <c r="U18" s="44" t="n">
        <f aca="false">IF(S18&lt;&gt;"",T18*S18,"")</f>
        <v>1862</v>
      </c>
      <c r="V18" s="46"/>
      <c r="W18" s="47" t="str">
        <f aca="false">IF(V18&lt;&gt;"",IF(V18&gt;20000,V18*2/100,"Non prevista"),"")</f>
        <v/>
      </c>
    </row>
    <row r="19" customFormat="false" ht="51" hidden="false" customHeight="false" outlineLevel="0" collapsed="false">
      <c r="A19" s="27"/>
      <c r="B19" s="28"/>
      <c r="C19" s="29" t="n">
        <v>5</v>
      </c>
      <c r="D19" s="29" t="s">
        <v>24</v>
      </c>
      <c r="E19" s="45" t="s">
        <v>36</v>
      </c>
      <c r="F19" s="32"/>
      <c r="G19" s="33"/>
      <c r="H19" s="33"/>
      <c r="I19" s="33" t="str">
        <f aca="false">IF(AND(G19="",H19=""),"",G19+H19)</f>
        <v/>
      </c>
      <c r="J19" s="33"/>
      <c r="K19" s="33" t="n">
        <v>18000</v>
      </c>
      <c r="L19" s="33" t="n">
        <f aca="false">IF(AND(J19="",K19=""),"",J19+K19)</f>
        <v>18000</v>
      </c>
      <c r="M19" s="34"/>
      <c r="N19" s="34" t="n">
        <v>25500</v>
      </c>
      <c r="O19" s="42" t="n">
        <v>18000</v>
      </c>
      <c r="P19" s="33"/>
      <c r="Q19" s="33" t="n">
        <v>2000</v>
      </c>
      <c r="R19" s="35"/>
      <c r="S19" s="43" t="n">
        <f aca="false">SUM(F19:H19)+SUM(L19:R19)</f>
        <v>63500</v>
      </c>
      <c r="T19" s="37" t="n">
        <v>0.12</v>
      </c>
      <c r="U19" s="44" t="n">
        <f aca="false">IF(S19&lt;&gt;"",T19*S19,"")</f>
        <v>7620</v>
      </c>
      <c r="V19" s="46" t="n">
        <f aca="false">SUM(U19:U20)</f>
        <v>8844</v>
      </c>
      <c r="W19" s="47" t="str">
        <f aca="false">IF(V19&lt;&gt;"",IF(V19&gt;20000,V19*2/100,"Non prevista"),"")</f>
        <v>Non prevista</v>
      </c>
    </row>
    <row r="20" customFormat="false" ht="51" hidden="false" customHeight="false" outlineLevel="0" collapsed="false">
      <c r="A20" s="27"/>
      <c r="B20" s="28"/>
      <c r="C20" s="29"/>
      <c r="D20" s="29" t="s">
        <v>26</v>
      </c>
      <c r="E20" s="45" t="s">
        <v>37</v>
      </c>
      <c r="F20" s="32"/>
      <c r="G20" s="33"/>
      <c r="H20" s="33"/>
      <c r="I20" s="33" t="str">
        <f aca="false">IF(AND(G20="",H20=""),"",G20+H20)</f>
        <v/>
      </c>
      <c r="J20" s="33"/>
      <c r="K20" s="33" t="n">
        <v>9000</v>
      </c>
      <c r="L20" s="33" t="n">
        <f aca="false">IF(AND(J20="",K20=""),"",J20+K20)</f>
        <v>9000</v>
      </c>
      <c r="M20" s="34"/>
      <c r="N20" s="34" t="n">
        <v>1200</v>
      </c>
      <c r="O20" s="34"/>
      <c r="P20" s="33"/>
      <c r="Q20" s="33"/>
      <c r="R20" s="35"/>
      <c r="S20" s="43" t="n">
        <f aca="false">SUM(F20:H20)+SUM(L20:R20)</f>
        <v>10200</v>
      </c>
      <c r="T20" s="37" t="n">
        <v>0.12</v>
      </c>
      <c r="U20" s="44" t="n">
        <f aca="false">IF(S20&lt;&gt;"",T20*S20,"")</f>
        <v>1224</v>
      </c>
      <c r="V20" s="46"/>
      <c r="W20" s="47" t="str">
        <f aca="false">IF(V20&lt;&gt;"",IF(V20&gt;20000,V20*2/100,"Non prevista"),"")</f>
        <v/>
      </c>
    </row>
    <row r="21" customFormat="false" ht="24" hidden="false" customHeight="true" outlineLevel="0" collapsed="false">
      <c r="A21" s="27"/>
      <c r="B21" s="28"/>
      <c r="C21" s="29" t="n">
        <v>6</v>
      </c>
      <c r="D21" s="30" t="s">
        <v>24</v>
      </c>
      <c r="E21" s="45" t="s">
        <v>38</v>
      </c>
      <c r="F21" s="32"/>
      <c r="G21" s="33"/>
      <c r="H21" s="33"/>
      <c r="I21" s="33" t="str">
        <f aca="false">IF(AND(G21="",H21=""),"",G21+H21)</f>
        <v/>
      </c>
      <c r="J21" s="33"/>
      <c r="K21" s="33"/>
      <c r="L21" s="33" t="str">
        <f aca="false">IF(AND(J21="",K21=""),"",J21+K21)</f>
        <v/>
      </c>
      <c r="M21" s="34"/>
      <c r="N21" s="34"/>
      <c r="O21" s="42" t="n">
        <v>850</v>
      </c>
      <c r="P21" s="33" t="n">
        <v>900</v>
      </c>
      <c r="Q21" s="33"/>
      <c r="R21" s="35"/>
      <c r="S21" s="43" t="n">
        <f aca="false">SUM(F21:H21)+SUM(L21:R21)</f>
        <v>1750</v>
      </c>
      <c r="T21" s="37" t="n">
        <v>0.223</v>
      </c>
      <c r="U21" s="44" t="n">
        <f aca="false">IF(S21&lt;&gt;"",T21*S21,"")</f>
        <v>390.25</v>
      </c>
      <c r="V21" s="46" t="n">
        <f aca="false">SUM(U21:U23)</f>
        <v>49396.47</v>
      </c>
      <c r="W21" s="47" t="n">
        <f aca="false">IF(V21&lt;&gt;"",IF(V21&gt;20000,V21*2/100,"Non prevista"),"")</f>
        <v>987.9294</v>
      </c>
    </row>
    <row r="22" customFormat="false" ht="24" hidden="false" customHeight="true" outlineLevel="0" collapsed="false">
      <c r="A22" s="27"/>
      <c r="B22" s="28"/>
      <c r="C22" s="29"/>
      <c r="D22" s="30" t="s">
        <v>26</v>
      </c>
      <c r="E22" s="45"/>
      <c r="F22" s="32" t="n">
        <v>2200</v>
      </c>
      <c r="G22" s="33" t="n">
        <v>1900</v>
      </c>
      <c r="H22" s="33" t="n">
        <v>1500</v>
      </c>
      <c r="I22" s="33" t="n">
        <f aca="false">IF(AND(G22="",H22=""),"",G22+H22)</f>
        <v>3400</v>
      </c>
      <c r="J22" s="33" t="n">
        <v>600</v>
      </c>
      <c r="K22" s="33" t="n">
        <v>4800</v>
      </c>
      <c r="L22" s="33" t="n">
        <f aca="false">IF(AND(J22="",K22=""),"",J22+K22)</f>
        <v>5400</v>
      </c>
      <c r="M22" s="34" t="n">
        <v>6000</v>
      </c>
      <c r="N22" s="34" t="n">
        <v>35940</v>
      </c>
      <c r="O22" s="42" t="n">
        <v>9000</v>
      </c>
      <c r="P22" s="33" t="n">
        <v>3600</v>
      </c>
      <c r="Q22" s="33" t="n">
        <v>3000</v>
      </c>
      <c r="R22" s="35"/>
      <c r="S22" s="43" t="n">
        <f aca="false">SUM(F22:H22)+SUM(L22:R22)</f>
        <v>68540</v>
      </c>
      <c r="T22" s="37" t="n">
        <v>0.445</v>
      </c>
      <c r="U22" s="44" t="n">
        <f aca="false">IF(S22&lt;&gt;"",T22*S22,"")</f>
        <v>30500.3</v>
      </c>
      <c r="V22" s="46"/>
      <c r="W22" s="47" t="str">
        <f aca="false">IF(V22&lt;&gt;"",IF(V22&gt;20000,V22*2/100,"Non prevista"),"")</f>
        <v/>
      </c>
    </row>
    <row r="23" customFormat="false" ht="24" hidden="false" customHeight="true" outlineLevel="0" collapsed="false">
      <c r="A23" s="27"/>
      <c r="B23" s="28"/>
      <c r="C23" s="29"/>
      <c r="D23" s="30" t="s">
        <v>28</v>
      </c>
      <c r="E23" s="45"/>
      <c r="F23" s="32" t="n">
        <v>2000</v>
      </c>
      <c r="G23" s="33" t="n">
        <v>800</v>
      </c>
      <c r="H23" s="33" t="n">
        <v>600</v>
      </c>
      <c r="I23" s="33" t="n">
        <f aca="false">IF(AND(G23="",H23=""),"",G23+H23)</f>
        <v>1400</v>
      </c>
      <c r="J23" s="33" t="n">
        <v>100</v>
      </c>
      <c r="K23" s="33" t="n">
        <v>1500</v>
      </c>
      <c r="L23" s="33" t="n">
        <f aca="false">IF(AND(J23="",K23=""),"",J23+K23)</f>
        <v>1600</v>
      </c>
      <c r="M23" s="34" t="n">
        <v>1600</v>
      </c>
      <c r="N23" s="34" t="n">
        <v>4740</v>
      </c>
      <c r="O23" s="42" t="n">
        <v>8000</v>
      </c>
      <c r="P23" s="33"/>
      <c r="Q23" s="33" t="n">
        <v>1500</v>
      </c>
      <c r="R23" s="35"/>
      <c r="S23" s="43" t="n">
        <f aca="false">SUM(F23:H23)+SUM(L23:R23)</f>
        <v>20840</v>
      </c>
      <c r="T23" s="37" t="n">
        <v>0.888</v>
      </c>
      <c r="U23" s="44" t="n">
        <f aca="false">IF(S23&lt;&gt;"",T23*S23,"")</f>
        <v>18505.92</v>
      </c>
      <c r="V23" s="46"/>
      <c r="W23" s="47" t="str">
        <f aca="false">IF(V23&lt;&gt;"",IF(V23&gt;20000,V23*2/100,"Non prevista"),"")</f>
        <v/>
      </c>
    </row>
    <row r="24" customFormat="false" ht="15" hidden="false" customHeight="false" outlineLevel="0" collapsed="false">
      <c r="A24" s="27"/>
      <c r="B24" s="28"/>
      <c r="C24" s="29"/>
      <c r="D24" s="30"/>
      <c r="E24" s="48"/>
      <c r="F24" s="53"/>
      <c r="G24" s="33"/>
      <c r="H24" s="54"/>
      <c r="I24" s="33" t="str">
        <f aca="false">IF(AND(G24="",H24=""),"",G24+H24)</f>
        <v/>
      </c>
      <c r="J24" s="55"/>
      <c r="K24" s="55"/>
      <c r="L24" s="33" t="str">
        <f aca="false">IF(AND(J24="",K24=""),"",J24+K24)</f>
        <v/>
      </c>
      <c r="M24" s="34"/>
      <c r="N24" s="19"/>
      <c r="O24" s="19"/>
      <c r="P24" s="54"/>
      <c r="Q24" s="55"/>
      <c r="R24" s="56"/>
      <c r="S24" s="43"/>
      <c r="T24" s="37"/>
      <c r="U24" s="44" t="str">
        <f aca="false">IF(S24&lt;&gt;"",T24*S24,"")</f>
        <v/>
      </c>
      <c r="V24" s="46"/>
      <c r="W24" s="47" t="str">
        <f aca="false">IF(V24&lt;&gt;"",IF(V24&gt;20000,V24*2/100,"Non prevista"),"")</f>
        <v/>
      </c>
    </row>
    <row r="25" customFormat="false" ht="15" hidden="false" customHeight="true" outlineLevel="0" collapsed="false">
      <c r="A25" s="27"/>
      <c r="B25" s="28"/>
      <c r="C25" s="29" t="n">
        <v>7</v>
      </c>
      <c r="D25" s="30" t="s">
        <v>24</v>
      </c>
      <c r="E25" s="45" t="s">
        <v>39</v>
      </c>
      <c r="F25" s="32"/>
      <c r="G25" s="33" t="n">
        <v>200</v>
      </c>
      <c r="H25" s="33" t="n">
        <v>120</v>
      </c>
      <c r="I25" s="33" t="n">
        <f aca="false">IF(AND(G25="",H25=""),"",G25+H25)</f>
        <v>320</v>
      </c>
      <c r="J25" s="33" t="n">
        <v>120</v>
      </c>
      <c r="K25" s="33"/>
      <c r="L25" s="33" t="n">
        <f aca="false">IF(AND(J25="",K25=""),"",J25+K25)</f>
        <v>120</v>
      </c>
      <c r="M25" s="34"/>
      <c r="N25" s="34" t="n">
        <v>4968</v>
      </c>
      <c r="O25" s="34"/>
      <c r="P25" s="33"/>
      <c r="Q25" s="33" t="n">
        <v>50</v>
      </c>
      <c r="R25" s="35"/>
      <c r="S25" s="43" t="n">
        <f aca="false">SUM(F25:H25)+SUM(L25:R25)</f>
        <v>5458</v>
      </c>
      <c r="T25" s="37" t="n">
        <v>0.25</v>
      </c>
      <c r="U25" s="44" t="n">
        <f aca="false">IF(S25&lt;&gt;"",T25*S25,"")</f>
        <v>1364.5</v>
      </c>
      <c r="V25" s="46" t="n">
        <f aca="false">SUM(U25:U27)</f>
        <v>31400.5</v>
      </c>
      <c r="W25" s="47" t="n">
        <f aca="false">IF(V25&lt;&gt;"",IF(V25&gt;20000,V25*2/100,"Non prevista"),"")</f>
        <v>628.01</v>
      </c>
    </row>
    <row r="26" customFormat="false" ht="24" hidden="false" customHeight="true" outlineLevel="0" collapsed="false">
      <c r="A26" s="27"/>
      <c r="B26" s="28"/>
      <c r="C26" s="29"/>
      <c r="D26" s="30" t="s">
        <v>26</v>
      </c>
      <c r="E26" s="45"/>
      <c r="F26" s="32"/>
      <c r="G26" s="33" t="n">
        <v>25000</v>
      </c>
      <c r="H26" s="33" t="n">
        <v>20000</v>
      </c>
      <c r="I26" s="33" t="n">
        <f aca="false">IF(AND(G26="",H26=""),"",G26+H26)</f>
        <v>45000</v>
      </c>
      <c r="J26" s="33" t="n">
        <v>14000</v>
      </c>
      <c r="K26" s="33"/>
      <c r="L26" s="33" t="n">
        <f aca="false">IF(AND(J26="",K26=""),"",J26+K26)</f>
        <v>14000</v>
      </c>
      <c r="M26" s="34"/>
      <c r="N26" s="34"/>
      <c r="O26" s="34"/>
      <c r="P26" s="33"/>
      <c r="Q26" s="33" t="n">
        <v>50</v>
      </c>
      <c r="R26" s="35"/>
      <c r="S26" s="43" t="n">
        <f aca="false">SUM(F26:H26)+SUM(L26:R26)</f>
        <v>59050</v>
      </c>
      <c r="T26" s="37" t="n">
        <v>0.4</v>
      </c>
      <c r="U26" s="44" t="n">
        <f aca="false">IF(S26&lt;&gt;"",T26*S26,"")</f>
        <v>23620</v>
      </c>
      <c r="V26" s="46"/>
      <c r="W26" s="47" t="str">
        <f aca="false">IF(V26&lt;&gt;"",IF(V26&gt;20000,V26*2/100,"Non prevista"),"")</f>
        <v/>
      </c>
    </row>
    <row r="27" customFormat="false" ht="33" hidden="false" customHeight="true" outlineLevel="0" collapsed="false">
      <c r="A27" s="27"/>
      <c r="B27" s="28"/>
      <c r="C27" s="29"/>
      <c r="D27" s="30" t="s">
        <v>28</v>
      </c>
      <c r="E27" s="45"/>
      <c r="F27" s="32"/>
      <c r="G27" s="33" t="n">
        <v>3100</v>
      </c>
      <c r="H27" s="33" t="n">
        <v>2500</v>
      </c>
      <c r="I27" s="33" t="n">
        <f aca="false">IF(AND(G27="",H27=""),"",G27+H27)</f>
        <v>5600</v>
      </c>
      <c r="J27" s="33"/>
      <c r="K27" s="33"/>
      <c r="L27" s="33" t="str">
        <f aca="false">IF(AND(J27="",K27=""),"",J27+K27)</f>
        <v/>
      </c>
      <c r="M27" s="34"/>
      <c r="N27" s="34" t="n">
        <v>7182</v>
      </c>
      <c r="O27" s="34"/>
      <c r="P27" s="33"/>
      <c r="Q27" s="33" t="n">
        <v>50</v>
      </c>
      <c r="R27" s="35"/>
      <c r="S27" s="43" t="n">
        <f aca="false">SUM(F27:H27)+SUM(L27:R27)</f>
        <v>12832</v>
      </c>
      <c r="T27" s="37" t="n">
        <v>0.5</v>
      </c>
      <c r="U27" s="44" t="n">
        <f aca="false">IF(S27&lt;&gt;"",T27*S27,"")</f>
        <v>6416</v>
      </c>
      <c r="V27" s="46"/>
      <c r="W27" s="47" t="str">
        <f aca="false">IF(V27&lt;&gt;"",IF(V27&gt;20000,V27*2/100,"Non prevista"),"")</f>
        <v/>
      </c>
    </row>
    <row r="28" customFormat="false" ht="15" hidden="false" customHeight="false" outlineLevel="0" collapsed="false">
      <c r="A28" s="27"/>
      <c r="B28" s="28"/>
      <c r="C28" s="29"/>
      <c r="D28" s="30"/>
      <c r="E28" s="48"/>
      <c r="F28" s="53"/>
      <c r="G28" s="33"/>
      <c r="H28" s="54"/>
      <c r="I28" s="33" t="str">
        <f aca="false">IF(AND(G28="",H28=""),"",G28+H28)</f>
        <v/>
      </c>
      <c r="J28" s="55"/>
      <c r="K28" s="55"/>
      <c r="L28" s="33" t="str">
        <f aca="false">IF(AND(J28="",K28=""),"",J28+K28)</f>
        <v/>
      </c>
      <c r="M28" s="34"/>
      <c r="N28" s="19"/>
      <c r="O28" s="19"/>
      <c r="P28" s="54"/>
      <c r="Q28" s="55"/>
      <c r="R28" s="56"/>
      <c r="S28" s="43"/>
      <c r="T28" s="37"/>
      <c r="U28" s="44" t="str">
        <f aca="false">IF(S28&lt;&gt;"",T28*S28,"")</f>
        <v/>
      </c>
      <c r="V28" s="46"/>
      <c r="W28" s="47" t="str">
        <f aca="false">IF(V28&lt;&gt;"",IF(V28&gt;20000,V28*2/100,"Non prevista"),"")</f>
        <v/>
      </c>
    </row>
    <row r="29" customFormat="false" ht="24.75" hidden="false" customHeight="true" outlineLevel="0" collapsed="false">
      <c r="A29" s="27"/>
      <c r="B29" s="28"/>
      <c r="C29" s="29" t="n">
        <v>8</v>
      </c>
      <c r="D29" s="29" t="s">
        <v>24</v>
      </c>
      <c r="E29" s="57" t="s">
        <v>40</v>
      </c>
      <c r="F29" s="32" t="n">
        <v>150000</v>
      </c>
      <c r="G29" s="33" t="n">
        <v>168800</v>
      </c>
      <c r="H29" s="33" t="n">
        <v>135000</v>
      </c>
      <c r="I29" s="33" t="n">
        <f aca="false">IF(AND(G29="",H29=""),"",G29+H29)</f>
        <v>303800</v>
      </c>
      <c r="J29" s="33" t="n">
        <v>23000</v>
      </c>
      <c r="K29" s="33" t="n">
        <v>15000</v>
      </c>
      <c r="L29" s="33" t="n">
        <f aca="false">IF(AND(J29="",K29=""),"",J29+K29)</f>
        <v>38000</v>
      </c>
      <c r="M29" s="34" t="n">
        <v>130000</v>
      </c>
      <c r="N29" s="34" t="n">
        <v>473400</v>
      </c>
      <c r="O29" s="42" t="n">
        <v>267000</v>
      </c>
      <c r="P29" s="33" t="n">
        <v>410000</v>
      </c>
      <c r="Q29" s="33"/>
      <c r="R29" s="35" t="n">
        <v>21000</v>
      </c>
      <c r="S29" s="43" t="n">
        <f aca="false">SUM(F29:H29)+SUM(L29:R29)</f>
        <v>1793200</v>
      </c>
      <c r="T29" s="37" t="n">
        <v>0.0163</v>
      </c>
      <c r="U29" s="44" t="n">
        <f aca="false">IF(S29&lt;&gt;"",T29*S29,"")</f>
        <v>29229.16</v>
      </c>
      <c r="V29" s="46" t="n">
        <f aca="false">SUM(U29:U35)</f>
        <v>166234.403</v>
      </c>
      <c r="W29" s="47" t="n">
        <f aca="false">IF(V29&lt;&gt;"",IF(V29&gt;20000,V29*2/100,"Non prevista"),"")</f>
        <v>3324.68806</v>
      </c>
    </row>
    <row r="30" customFormat="false" ht="24.75" hidden="false" customHeight="true" outlineLevel="0" collapsed="false">
      <c r="A30" s="27"/>
      <c r="B30" s="28"/>
      <c r="C30" s="29"/>
      <c r="D30" s="29" t="s">
        <v>26</v>
      </c>
      <c r="E30" s="57"/>
      <c r="F30" s="32" t="n">
        <v>130000</v>
      </c>
      <c r="G30" s="33" t="n">
        <v>200000</v>
      </c>
      <c r="H30" s="58" t="n">
        <v>160000</v>
      </c>
      <c r="I30" s="33" t="n">
        <f aca="false">IF(AND(G30="",H30=""),"",G30+H30)</f>
        <v>360000</v>
      </c>
      <c r="J30" s="59" t="n">
        <v>140000</v>
      </c>
      <c r="K30" s="59" t="n">
        <v>120000</v>
      </c>
      <c r="L30" s="33" t="n">
        <f aca="false">IF(AND(J30="",K30=""),"",J30+K30)</f>
        <v>260000</v>
      </c>
      <c r="M30" s="34" t="n">
        <v>105000</v>
      </c>
      <c r="N30" s="34" t="n">
        <v>197700</v>
      </c>
      <c r="O30" s="60" t="n">
        <v>167700</v>
      </c>
      <c r="P30" s="58" t="n">
        <v>260000</v>
      </c>
      <c r="Q30" s="59"/>
      <c r="R30" s="35" t="n">
        <v>15000</v>
      </c>
      <c r="S30" s="43" t="n">
        <f aca="false">SUM(F30:H30)+SUM(L30:R30)</f>
        <v>1495400</v>
      </c>
      <c r="T30" s="37" t="n">
        <v>0.0345</v>
      </c>
      <c r="U30" s="44" t="n">
        <f aca="false">IF(S30&lt;&gt;"",T30*S30,"")</f>
        <v>51591.3</v>
      </c>
      <c r="V30" s="46"/>
      <c r="W30" s="47" t="str">
        <f aca="false">IF(V30&lt;&gt;"",IF(V30&gt;20000,V30*2/100,"Non prevista"),"")</f>
        <v/>
      </c>
    </row>
    <row r="31" customFormat="false" ht="24.75" hidden="false" customHeight="true" outlineLevel="0" collapsed="false">
      <c r="A31" s="27"/>
      <c r="B31" s="28"/>
      <c r="C31" s="29"/>
      <c r="D31" s="29" t="s">
        <v>28</v>
      </c>
      <c r="E31" s="57"/>
      <c r="F31" s="32" t="n">
        <v>80000</v>
      </c>
      <c r="G31" s="33" t="n">
        <v>85000</v>
      </c>
      <c r="H31" s="58" t="n">
        <v>68000</v>
      </c>
      <c r="I31" s="33" t="n">
        <f aca="false">IF(AND(G31="",H31=""),"",G31+H31)</f>
        <v>153000</v>
      </c>
      <c r="J31" s="59" t="n">
        <v>104000</v>
      </c>
      <c r="K31" s="59" t="n">
        <v>18000</v>
      </c>
      <c r="L31" s="33" t="n">
        <f aca="false">IF(AND(J31="",K31=""),"",J31+K31)</f>
        <v>122000</v>
      </c>
      <c r="M31" s="34" t="n">
        <v>63000</v>
      </c>
      <c r="N31" s="34" t="n">
        <v>92550</v>
      </c>
      <c r="O31" s="60" t="n">
        <v>133950</v>
      </c>
      <c r="P31" s="58"/>
      <c r="Q31" s="59" t="n">
        <v>1000</v>
      </c>
      <c r="R31" s="35" t="n">
        <v>7000</v>
      </c>
      <c r="S31" s="43" t="n">
        <f aca="false">SUM(F31:H31)+SUM(L31:R31)</f>
        <v>652500</v>
      </c>
      <c r="T31" s="37" t="n">
        <v>0.0522</v>
      </c>
      <c r="U31" s="44" t="n">
        <f aca="false">IF(S31&lt;&gt;"",T31*S31,"")</f>
        <v>34060.5</v>
      </c>
      <c r="V31" s="46"/>
      <c r="W31" s="47" t="str">
        <f aca="false">IF(V31&lt;&gt;"",IF(V31&gt;20000,V31*2/100,"Non prevista"),"")</f>
        <v/>
      </c>
    </row>
    <row r="32" customFormat="false" ht="24.75" hidden="false" customHeight="true" outlineLevel="0" collapsed="false">
      <c r="A32" s="27"/>
      <c r="B32" s="28"/>
      <c r="C32" s="29"/>
      <c r="D32" s="29" t="s">
        <v>33</v>
      </c>
      <c r="E32" s="57"/>
      <c r="F32" s="32" t="n">
        <v>24000</v>
      </c>
      <c r="G32" s="33" t="n">
        <v>31300</v>
      </c>
      <c r="H32" s="58" t="n">
        <v>25000</v>
      </c>
      <c r="I32" s="33" t="n">
        <f aca="false">IF(AND(G32="",H32=""),"",G32+H32)</f>
        <v>56300</v>
      </c>
      <c r="J32" s="59" t="n">
        <v>10000</v>
      </c>
      <c r="K32" s="59" t="n">
        <v>24000</v>
      </c>
      <c r="L32" s="33" t="n">
        <f aca="false">IF(AND(J32="",K32=""),"",J32+K32)</f>
        <v>34000</v>
      </c>
      <c r="M32" s="34" t="n">
        <v>24000</v>
      </c>
      <c r="N32" s="34" t="n">
        <v>27000</v>
      </c>
      <c r="O32" s="60" t="n">
        <v>41850</v>
      </c>
      <c r="P32" s="58" t="n">
        <v>130000</v>
      </c>
      <c r="Q32" s="59" t="n">
        <v>2000</v>
      </c>
      <c r="R32" s="35"/>
      <c r="S32" s="43" t="n">
        <f aca="false">SUM(F32:H32)+SUM(L32:R32)</f>
        <v>339150</v>
      </c>
      <c r="T32" s="37" t="n">
        <v>0.0808</v>
      </c>
      <c r="U32" s="44" t="n">
        <f aca="false">IF(S32&lt;&gt;"",T32*S32,"")</f>
        <v>27403.32</v>
      </c>
      <c r="V32" s="46"/>
      <c r="W32" s="47" t="str">
        <f aca="false">IF(V32&lt;&gt;"",IF(V32&gt;20000,V32*2/100,"Non prevista"),"")</f>
        <v/>
      </c>
    </row>
    <row r="33" customFormat="false" ht="24.75" hidden="false" customHeight="true" outlineLevel="0" collapsed="false">
      <c r="A33" s="27"/>
      <c r="B33" s="28"/>
      <c r="C33" s="29"/>
      <c r="D33" s="29" t="s">
        <v>34</v>
      </c>
      <c r="E33" s="57"/>
      <c r="F33" s="61"/>
      <c r="G33" s="33" t="n">
        <v>13800</v>
      </c>
      <c r="H33" s="58" t="n">
        <v>11000</v>
      </c>
      <c r="I33" s="33" t="n">
        <f aca="false">IF(AND(G33="",H33=""),"",G33+H33)</f>
        <v>24800</v>
      </c>
      <c r="J33" s="59" t="n">
        <v>9000</v>
      </c>
      <c r="K33" s="59" t="n">
        <v>120</v>
      </c>
      <c r="L33" s="33" t="n">
        <f aca="false">IF(AND(J33="",K33=""),"",J33+K33)</f>
        <v>9120</v>
      </c>
      <c r="M33" s="34" t="n">
        <v>0</v>
      </c>
      <c r="N33" s="34" t="n">
        <v>21900</v>
      </c>
      <c r="O33" s="60" t="n">
        <v>43350</v>
      </c>
      <c r="P33" s="58"/>
      <c r="Q33" s="59"/>
      <c r="R33" s="35" t="n">
        <v>9000</v>
      </c>
      <c r="S33" s="43" t="n">
        <f aca="false">SUM(F33:H33)+SUM(L33:R33)</f>
        <v>108170</v>
      </c>
      <c r="T33" s="37" t="n">
        <v>0.1359</v>
      </c>
      <c r="U33" s="44" t="n">
        <f aca="false">IF(S33&lt;&gt;"",T33*S33,"")</f>
        <v>14700.303</v>
      </c>
      <c r="V33" s="46"/>
      <c r="W33" s="47" t="str">
        <f aca="false">IF(V33&lt;&gt;"",IF(V33&gt;20000,V33*2/100,"Non prevista"),"")</f>
        <v/>
      </c>
    </row>
    <row r="34" customFormat="false" ht="24.75" hidden="false" customHeight="true" outlineLevel="0" collapsed="false">
      <c r="A34" s="27"/>
      <c r="B34" s="28"/>
      <c r="C34" s="29"/>
      <c r="D34" s="29" t="s">
        <v>35</v>
      </c>
      <c r="E34" s="57"/>
      <c r="F34" s="61"/>
      <c r="G34" s="58"/>
      <c r="H34" s="58"/>
      <c r="I34" s="33" t="str">
        <f aca="false">IF(AND(G34="",H34=""),"",G34+H34)</f>
        <v/>
      </c>
      <c r="J34" s="59" t="n">
        <v>70</v>
      </c>
      <c r="K34" s="59"/>
      <c r="L34" s="33" t="n">
        <f aca="false">IF(AND(J34="",K34=""),"",J34+K34)</f>
        <v>70</v>
      </c>
      <c r="M34" s="34"/>
      <c r="N34" s="34"/>
      <c r="O34" s="60" t="n">
        <v>16350</v>
      </c>
      <c r="P34" s="58" t="n">
        <v>45000</v>
      </c>
      <c r="Q34" s="59"/>
      <c r="R34" s="35"/>
      <c r="S34" s="43" t="n">
        <f aca="false">SUM(F34:H34)+SUM(L34:R34)</f>
        <v>61420</v>
      </c>
      <c r="T34" s="37" t="n">
        <v>0.136</v>
      </c>
      <c r="U34" s="44" t="n">
        <f aca="false">IF(S34&lt;&gt;"",T34*S34,"")</f>
        <v>8353.12</v>
      </c>
      <c r="V34" s="46"/>
      <c r="W34" s="47" t="str">
        <f aca="false">IF(V34&lt;&gt;"",IF(V34&gt;20000,V34*2/100,"Non prevista"),"")</f>
        <v/>
      </c>
    </row>
    <row r="35" customFormat="false" ht="24.75" hidden="false" customHeight="true" outlineLevel="0" collapsed="false">
      <c r="A35" s="27"/>
      <c r="B35" s="28"/>
      <c r="C35" s="29"/>
      <c r="D35" s="29" t="s">
        <v>41</v>
      </c>
      <c r="E35" s="57"/>
      <c r="F35" s="61"/>
      <c r="G35" s="58"/>
      <c r="H35" s="58"/>
      <c r="I35" s="33" t="str">
        <f aca="false">IF(AND(G35="",H35=""),"",G35+H35)</f>
        <v/>
      </c>
      <c r="J35" s="59" t="n">
        <v>350</v>
      </c>
      <c r="K35" s="59" t="n">
        <v>1500</v>
      </c>
      <c r="L35" s="33" t="n">
        <f aca="false">IF(AND(J35="",K35=""),"",J35+K35)</f>
        <v>1850</v>
      </c>
      <c r="M35" s="34" t="n">
        <v>100</v>
      </c>
      <c r="N35" s="34" t="n">
        <v>2625</v>
      </c>
      <c r="O35" s="34"/>
      <c r="P35" s="58"/>
      <c r="Q35" s="59"/>
      <c r="R35" s="35"/>
      <c r="S35" s="43" t="n">
        <f aca="false">SUM(F35:H35)+SUM(L35:R35)</f>
        <v>4575</v>
      </c>
      <c r="T35" s="37" t="n">
        <v>0.196</v>
      </c>
      <c r="U35" s="44" t="n">
        <f aca="false">IF(S35&lt;&gt;"",T35*S35,"")</f>
        <v>896.7</v>
      </c>
      <c r="V35" s="46"/>
      <c r="W35" s="47"/>
    </row>
    <row r="36" customFormat="false" ht="15" hidden="false" customHeight="false" outlineLevel="0" collapsed="false">
      <c r="A36" s="62"/>
      <c r="B36" s="28"/>
      <c r="C36" s="29"/>
      <c r="D36" s="30"/>
      <c r="E36" s="48"/>
      <c r="F36" s="63"/>
      <c r="G36" s="54"/>
      <c r="H36" s="54"/>
      <c r="I36" s="33" t="str">
        <f aca="false">IF(AND(G36="",H36=""),"",G36+H36)</f>
        <v/>
      </c>
      <c r="J36" s="63"/>
      <c r="K36" s="63"/>
      <c r="L36" s="33" t="str">
        <f aca="false">IF(AND(J36="",K36=""),"",J36+K36)</f>
        <v/>
      </c>
      <c r="M36" s="34"/>
      <c r="N36" s="19"/>
      <c r="O36" s="19"/>
      <c r="P36" s="54"/>
      <c r="Q36" s="55"/>
      <c r="R36" s="56"/>
      <c r="S36" s="43"/>
      <c r="T36" s="37"/>
      <c r="U36" s="44"/>
      <c r="V36" s="46"/>
      <c r="W36" s="47" t="str">
        <f aca="false">IF(V36&lt;&gt;"",IF(V36&gt;20000,V36*2/100,"Non prevista"),"")</f>
        <v/>
      </c>
    </row>
    <row r="37" customFormat="false" ht="43.5" hidden="false" customHeight="true" outlineLevel="0" collapsed="false">
      <c r="A37" s="27"/>
      <c r="B37" s="28"/>
      <c r="C37" s="29" t="n">
        <v>9</v>
      </c>
      <c r="D37" s="30" t="s">
        <v>24</v>
      </c>
      <c r="E37" s="45" t="s">
        <v>42</v>
      </c>
      <c r="F37" s="32" t="n">
        <v>300000</v>
      </c>
      <c r="G37" s="33" t="n">
        <v>375000</v>
      </c>
      <c r="H37" s="33" t="n">
        <v>300000</v>
      </c>
      <c r="I37" s="33" t="n">
        <f aca="false">IF(AND(G37="",H37=""),"",G37+H37)</f>
        <v>675000</v>
      </c>
      <c r="J37" s="33" t="n">
        <v>210000</v>
      </c>
      <c r="K37" s="33" t="n">
        <v>330000</v>
      </c>
      <c r="L37" s="33" t="n">
        <f aca="false">IF(AND(J37="",K37=""),"",J37+K37)</f>
        <v>540000</v>
      </c>
      <c r="M37" s="34" t="n">
        <v>151500</v>
      </c>
      <c r="N37" s="34" t="n">
        <v>579000</v>
      </c>
      <c r="O37" s="42" t="n">
        <v>950000</v>
      </c>
      <c r="P37" s="33" t="n">
        <v>410000</v>
      </c>
      <c r="Q37" s="33" t="n">
        <v>10000</v>
      </c>
      <c r="R37" s="35" t="n">
        <v>45000</v>
      </c>
      <c r="S37" s="43" t="n">
        <f aca="false">SUM(F37:H37)+SUM(L37:R37)</f>
        <v>3660500</v>
      </c>
      <c r="T37" s="37" t="n">
        <v>0.009</v>
      </c>
      <c r="U37" s="44" t="n">
        <f aca="false">IF(S37&lt;&gt;"",T37*S37,"")</f>
        <v>32944.5</v>
      </c>
      <c r="V37" s="46" t="n">
        <f aca="false">SUM(U37:U38)</f>
        <v>33424.5</v>
      </c>
      <c r="W37" s="47" t="n">
        <f aca="false">IF(V37&lt;&gt;"",IF(V37&gt;20000,V37*2/100,"Non prevista"),"")</f>
        <v>668.49</v>
      </c>
    </row>
    <row r="38" customFormat="false" ht="43.5" hidden="false" customHeight="true" outlineLevel="0" collapsed="false">
      <c r="A38" s="27"/>
      <c r="B38" s="28"/>
      <c r="C38" s="29"/>
      <c r="D38" s="30" t="s">
        <v>26</v>
      </c>
      <c r="E38" s="45"/>
      <c r="F38" s="32"/>
      <c r="G38" s="33"/>
      <c r="H38" s="33"/>
      <c r="I38" s="33" t="str">
        <f aca="false">IF(AND(G38="",H38=""),"",G38+H38)</f>
        <v/>
      </c>
      <c r="J38" s="33" t="n">
        <v>24000</v>
      </c>
      <c r="K38" s="33"/>
      <c r="L38" s="33" t="n">
        <f aca="false">IF(AND(J38="",K38=""),"",J38+K38)</f>
        <v>24000</v>
      </c>
      <c r="M38" s="34"/>
      <c r="N38" s="34" t="n">
        <v>24000</v>
      </c>
      <c r="O38" s="34"/>
      <c r="P38" s="33"/>
      <c r="Q38" s="33"/>
      <c r="R38" s="35"/>
      <c r="S38" s="43" t="n">
        <f aca="false">SUM(F38:H38)+SUM(L38:R38)</f>
        <v>48000</v>
      </c>
      <c r="T38" s="37" t="n">
        <v>0.01</v>
      </c>
      <c r="U38" s="44" t="n">
        <f aca="false">IF(S38&lt;&gt;"",T38*S38,"")</f>
        <v>480</v>
      </c>
      <c r="V38" s="46"/>
      <c r="W38" s="47" t="str">
        <f aca="false">IF(V38&lt;&gt;"",IF(V38&gt;20000,V38*2/100,"Non prevista"),"")</f>
        <v/>
      </c>
    </row>
    <row r="39" customFormat="false" ht="15" hidden="false" customHeight="true" outlineLevel="0" collapsed="false">
      <c r="A39" s="27"/>
      <c r="B39" s="28"/>
      <c r="C39" s="29" t="n">
        <v>10</v>
      </c>
      <c r="D39" s="29" t="s">
        <v>24</v>
      </c>
      <c r="E39" s="45" t="s">
        <v>43</v>
      </c>
      <c r="F39" s="32" t="n">
        <v>15000</v>
      </c>
      <c r="G39" s="33" t="n">
        <v>33800</v>
      </c>
      <c r="H39" s="33" t="n">
        <v>27000</v>
      </c>
      <c r="I39" s="33" t="n">
        <f aca="false">IF(AND(G39="",H39=""),"",G39+H39)</f>
        <v>60800</v>
      </c>
      <c r="J39" s="33" t="n">
        <v>35000</v>
      </c>
      <c r="K39" s="33"/>
      <c r="L39" s="33" t="n">
        <f aca="false">IF(AND(J39="",K39=""),"",J39+K39)</f>
        <v>35000</v>
      </c>
      <c r="M39" s="34"/>
      <c r="N39" s="34"/>
      <c r="O39" s="42" t="n">
        <v>17500</v>
      </c>
      <c r="P39" s="33" t="n">
        <v>60000</v>
      </c>
      <c r="Q39" s="33" t="n">
        <v>300</v>
      </c>
      <c r="R39" s="35" t="n">
        <v>9000</v>
      </c>
      <c r="S39" s="43" t="n">
        <f aca="false">SUM(F39:H39)+SUM(L39:R39)</f>
        <v>197600</v>
      </c>
      <c r="T39" s="37" t="n">
        <v>0.07</v>
      </c>
      <c r="U39" s="44" t="n">
        <f aca="false">IF(S39&lt;&gt;"",T39*S39,"")</f>
        <v>13832</v>
      </c>
      <c r="V39" s="46" t="n">
        <f aca="false">SUM(U39:U42)</f>
        <v>105045.4</v>
      </c>
      <c r="W39" s="47" t="n">
        <f aca="false">IF(V39&lt;&gt;"",IF(V39&gt;20000,V39*2/100,"Non prevista"),"")</f>
        <v>2100.908</v>
      </c>
    </row>
    <row r="40" customFormat="false" ht="15" hidden="false" customHeight="false" outlineLevel="0" collapsed="false">
      <c r="A40" s="27"/>
      <c r="B40" s="28"/>
      <c r="C40" s="29"/>
      <c r="D40" s="29" t="s">
        <v>26</v>
      </c>
      <c r="E40" s="45"/>
      <c r="F40" s="32"/>
      <c r="G40" s="33" t="n">
        <v>3100</v>
      </c>
      <c r="H40" s="33" t="n">
        <v>2500</v>
      </c>
      <c r="I40" s="33" t="n">
        <f aca="false">IF(AND(G40="",H40=""),"",G40+H40)</f>
        <v>5600</v>
      </c>
      <c r="J40" s="33" t="n">
        <v>3000</v>
      </c>
      <c r="K40" s="33" t="n">
        <v>75000</v>
      </c>
      <c r="L40" s="33" t="n">
        <f aca="false">IF(AND(J40="",K40=""),"",J40+K40)</f>
        <v>78000</v>
      </c>
      <c r="M40" s="34" t="n">
        <v>90000</v>
      </c>
      <c r="N40" s="34"/>
      <c r="O40" s="42" t="n">
        <v>39500</v>
      </c>
      <c r="P40" s="33" t="n">
        <v>60000</v>
      </c>
      <c r="Q40" s="33"/>
      <c r="R40" s="35" t="n">
        <v>9000</v>
      </c>
      <c r="S40" s="43" t="n">
        <f aca="false">SUM(F40:H40)+SUM(L40:R40)</f>
        <v>282100</v>
      </c>
      <c r="T40" s="37" t="n">
        <v>0.043</v>
      </c>
      <c r="U40" s="44" t="n">
        <f aca="false">IF(S40&lt;&gt;"",T40*S40,"")</f>
        <v>12130.3</v>
      </c>
      <c r="V40" s="46"/>
      <c r="W40" s="47" t="str">
        <f aca="false">IF(V40&lt;&gt;"",IF(V40&gt;20000,V40*2/100,"Non prevista"),"")</f>
        <v/>
      </c>
    </row>
    <row r="41" customFormat="false" ht="18" hidden="false" customHeight="true" outlineLevel="0" collapsed="false">
      <c r="A41" s="27"/>
      <c r="B41" s="28"/>
      <c r="C41" s="29"/>
      <c r="D41" s="29" t="s">
        <v>28</v>
      </c>
      <c r="E41" s="45"/>
      <c r="F41" s="32" t="n">
        <v>25000</v>
      </c>
      <c r="G41" s="33" t="n">
        <v>105000</v>
      </c>
      <c r="H41" s="33" t="n">
        <v>84000</v>
      </c>
      <c r="I41" s="33" t="n">
        <f aca="false">IF(AND(G41="",H41=""),"",G41+H41)</f>
        <v>189000</v>
      </c>
      <c r="J41" s="33" t="n">
        <v>50000</v>
      </c>
      <c r="K41" s="33" t="n">
        <v>15800</v>
      </c>
      <c r="L41" s="33" t="n">
        <f aca="false">IF(AND(J41="",K41=""),"",J41+K41)</f>
        <v>65800</v>
      </c>
      <c r="M41" s="34"/>
      <c r="N41" s="34"/>
      <c r="O41" s="42" t="n">
        <v>492700</v>
      </c>
      <c r="P41" s="33" t="n">
        <v>90000</v>
      </c>
      <c r="Q41" s="33"/>
      <c r="R41" s="35" t="n">
        <v>6000</v>
      </c>
      <c r="S41" s="43" t="n">
        <f aca="false">SUM(F41:H41)+SUM(L41:R41)</f>
        <v>868500</v>
      </c>
      <c r="T41" s="37" t="n">
        <v>0.067</v>
      </c>
      <c r="U41" s="44" t="n">
        <f aca="false">IF(S41&lt;&gt;"",T41*S41,"")</f>
        <v>58189.5</v>
      </c>
      <c r="V41" s="46"/>
      <c r="W41" s="47" t="str">
        <f aca="false">IF(V41&lt;&gt;"",IF(V41&gt;20000,V41*2/100,"Non prevista"),"")</f>
        <v/>
      </c>
    </row>
    <row r="42" customFormat="false" ht="15" hidden="false" customHeight="false" outlineLevel="0" collapsed="false">
      <c r="A42" s="27"/>
      <c r="B42" s="28"/>
      <c r="C42" s="29"/>
      <c r="D42" s="29" t="s">
        <v>33</v>
      </c>
      <c r="E42" s="45"/>
      <c r="F42" s="32"/>
      <c r="G42" s="33" t="n">
        <v>11900</v>
      </c>
      <c r="H42" s="33" t="n">
        <v>9500</v>
      </c>
      <c r="I42" s="33" t="n">
        <f aca="false">IF(AND(G42="",H42=""),"",G42+H42)</f>
        <v>21400</v>
      </c>
      <c r="J42" s="33" t="n">
        <v>6000</v>
      </c>
      <c r="K42" s="33"/>
      <c r="L42" s="33" t="n">
        <f aca="false">IF(AND(J42="",K42=""),"",J42+K42)</f>
        <v>6000</v>
      </c>
      <c r="M42" s="34"/>
      <c r="N42" s="34"/>
      <c r="O42" s="42" t="n">
        <v>300</v>
      </c>
      <c r="P42" s="33" t="n">
        <v>36000</v>
      </c>
      <c r="Q42" s="33"/>
      <c r="R42" s="35"/>
      <c r="S42" s="43" t="n">
        <f aca="false">SUM(F42:H42)+SUM(L42:R42)</f>
        <v>63700</v>
      </c>
      <c r="T42" s="37" t="n">
        <v>0.328</v>
      </c>
      <c r="U42" s="44" t="n">
        <f aca="false">IF(S42&lt;&gt;"",T42*S42,"")</f>
        <v>20893.6</v>
      </c>
      <c r="V42" s="46"/>
      <c r="W42" s="47" t="str">
        <f aca="false">IF(V42&lt;&gt;"",IF(V42&gt;20000,V42*2/100,"Non prevista"),"")</f>
        <v/>
      </c>
    </row>
    <row r="43" customFormat="false" ht="15" hidden="false" customHeight="false" outlineLevel="0" collapsed="false">
      <c r="A43" s="27"/>
      <c r="B43" s="28"/>
      <c r="C43" s="29"/>
      <c r="D43" s="30"/>
      <c r="E43" s="48"/>
      <c r="F43" s="63"/>
      <c r="G43" s="54"/>
      <c r="H43" s="54"/>
      <c r="I43" s="33" t="str">
        <f aca="false">IF(AND(G43="",H43=""),"",G43+H43)</f>
        <v/>
      </c>
      <c r="J43" s="55"/>
      <c r="K43" s="63"/>
      <c r="L43" s="33" t="str">
        <f aca="false">IF(AND(J43="",K43=""),"",J43+K43)</f>
        <v/>
      </c>
      <c r="M43" s="34"/>
      <c r="N43" s="19"/>
      <c r="O43" s="19"/>
      <c r="P43" s="54"/>
      <c r="Q43" s="55"/>
      <c r="R43" s="56"/>
      <c r="S43" s="43"/>
      <c r="T43" s="37"/>
      <c r="U43" s="44"/>
      <c r="V43" s="46"/>
      <c r="W43" s="47" t="str">
        <f aca="false">IF(V43&lt;&gt;"",IF(V43&gt;20000,V43*2/100,"Non prevista"),"")</f>
        <v/>
      </c>
    </row>
    <row r="44" customFormat="false" ht="15" hidden="false" customHeight="true" outlineLevel="0" collapsed="false">
      <c r="A44" s="27"/>
      <c r="B44" s="28"/>
      <c r="C44" s="29" t="n">
        <v>11</v>
      </c>
      <c r="D44" s="29" t="s">
        <v>24</v>
      </c>
      <c r="E44" s="31" t="s">
        <v>44</v>
      </c>
      <c r="F44" s="32"/>
      <c r="G44" s="33" t="n">
        <v>900</v>
      </c>
      <c r="H44" s="33" t="n">
        <v>750</v>
      </c>
      <c r="I44" s="33" t="n">
        <f aca="false">IF(AND(G44="",H44=""),"",G44+H44)</f>
        <v>1650</v>
      </c>
      <c r="J44" s="33" t="n">
        <v>100</v>
      </c>
      <c r="K44" s="33" t="n">
        <v>360</v>
      </c>
      <c r="L44" s="33" t="n">
        <f aca="false">IF(AND(J44="",K44=""),"",J44+K44)</f>
        <v>460</v>
      </c>
      <c r="M44" s="34"/>
      <c r="N44" s="34"/>
      <c r="O44" s="42" t="n">
        <v>150</v>
      </c>
      <c r="P44" s="33" t="n">
        <v>1000</v>
      </c>
      <c r="Q44" s="33"/>
      <c r="R44" s="35"/>
      <c r="S44" s="43" t="n">
        <f aca="false">SUM(F44:H44)+SUM(L44:R44)</f>
        <v>3260</v>
      </c>
      <c r="T44" s="37" t="n">
        <v>0.03068</v>
      </c>
      <c r="U44" s="44" t="n">
        <f aca="false">IF(S44&lt;&gt;"",T44*S44,"")</f>
        <v>100.0168</v>
      </c>
      <c r="V44" s="46" t="n">
        <f aca="false">SUM(U44:U54)</f>
        <v>55243.8211</v>
      </c>
      <c r="W44" s="47" t="n">
        <f aca="false">IF(V44&lt;&gt;"",IF(V44&gt;20000,V44*2/100,"Non prevista"),"")</f>
        <v>1104.876422</v>
      </c>
    </row>
    <row r="45" customFormat="false" ht="15" hidden="false" customHeight="false" outlineLevel="0" collapsed="false">
      <c r="A45" s="27"/>
      <c r="B45" s="28"/>
      <c r="C45" s="29"/>
      <c r="D45" s="29" t="s">
        <v>26</v>
      </c>
      <c r="E45" s="31"/>
      <c r="F45" s="61"/>
      <c r="G45" s="33" t="n">
        <v>300</v>
      </c>
      <c r="H45" s="58" t="n">
        <v>250</v>
      </c>
      <c r="I45" s="33" t="n">
        <f aca="false">IF(AND(G45="",H45=""),"",G45+H45)</f>
        <v>550</v>
      </c>
      <c r="J45" s="59" t="n">
        <v>50</v>
      </c>
      <c r="K45" s="59" t="n">
        <v>300</v>
      </c>
      <c r="L45" s="33" t="n">
        <f aca="false">IF(AND(J45="",K45=""),"",J45+K45)</f>
        <v>350</v>
      </c>
      <c r="M45" s="34" t="n">
        <v>1300</v>
      </c>
      <c r="N45" s="34" t="n">
        <v>1200</v>
      </c>
      <c r="O45" s="60" t="n">
        <v>1950</v>
      </c>
      <c r="P45" s="33" t="n">
        <v>1500</v>
      </c>
      <c r="Q45" s="59"/>
      <c r="R45" s="35" t="n">
        <v>20</v>
      </c>
      <c r="S45" s="43" t="n">
        <f aca="false">SUM(F45:H45)+SUM(L45:R45)</f>
        <v>6870</v>
      </c>
      <c r="T45" s="37" t="n">
        <v>0.038</v>
      </c>
      <c r="U45" s="44" t="n">
        <f aca="false">IF(S45&lt;&gt;"",T45*S45,"")</f>
        <v>261.06</v>
      </c>
      <c r="V45" s="46"/>
      <c r="W45" s="47" t="str">
        <f aca="false">IF(V45&lt;&gt;"",IF(V45&gt;20000,V45*2/100,"Non prevista"),"")</f>
        <v/>
      </c>
    </row>
    <row r="46" customFormat="false" ht="15" hidden="false" customHeight="false" outlineLevel="0" collapsed="false">
      <c r="A46" s="27"/>
      <c r="B46" s="28"/>
      <c r="C46" s="29"/>
      <c r="D46" s="29" t="s">
        <v>28</v>
      </c>
      <c r="E46" s="31"/>
      <c r="F46" s="32" t="n">
        <v>1500</v>
      </c>
      <c r="G46" s="33" t="n">
        <v>400</v>
      </c>
      <c r="H46" s="58" t="n">
        <v>350</v>
      </c>
      <c r="I46" s="33" t="n">
        <f aca="false">IF(AND(G46="",H46=""),"",G46+H46)</f>
        <v>750</v>
      </c>
      <c r="J46" s="59" t="n">
        <v>100</v>
      </c>
      <c r="K46" s="59" t="n">
        <v>480</v>
      </c>
      <c r="L46" s="33" t="n">
        <f aca="false">IF(AND(J46="",K46=""),"",J46+K46)</f>
        <v>580</v>
      </c>
      <c r="M46" s="34" t="n">
        <v>900</v>
      </c>
      <c r="N46" s="34" t="n">
        <v>2700</v>
      </c>
      <c r="O46" s="42" t="n">
        <v>1900</v>
      </c>
      <c r="P46" s="33" t="n">
        <v>3500</v>
      </c>
      <c r="Q46" s="59"/>
      <c r="R46" s="35" t="n">
        <v>40</v>
      </c>
      <c r="S46" s="43" t="n">
        <f aca="false">SUM(F46:H46)+SUM(L46:R46)</f>
        <v>11870</v>
      </c>
      <c r="T46" s="37" t="n">
        <v>0.04107</v>
      </c>
      <c r="U46" s="44" t="n">
        <f aca="false">IF(S46&lt;&gt;"",T46*S46,"")</f>
        <v>487.5009</v>
      </c>
      <c r="V46" s="46"/>
      <c r="W46" s="47" t="str">
        <f aca="false">IF(V46&lt;&gt;"",IF(V46&gt;20000,V46*2/100,"Non prevista"),"")</f>
        <v/>
      </c>
    </row>
    <row r="47" customFormat="false" ht="15" hidden="false" customHeight="false" outlineLevel="0" collapsed="false">
      <c r="A47" s="27"/>
      <c r="B47" s="28"/>
      <c r="C47" s="29"/>
      <c r="D47" s="29" t="s">
        <v>33</v>
      </c>
      <c r="E47" s="31"/>
      <c r="F47" s="32" t="n">
        <v>2000</v>
      </c>
      <c r="G47" s="33" t="n">
        <v>1000</v>
      </c>
      <c r="H47" s="58" t="n">
        <v>800</v>
      </c>
      <c r="I47" s="33" t="n">
        <f aca="false">IF(AND(G47="",H47=""),"",G47+H47)</f>
        <v>1800</v>
      </c>
      <c r="J47" s="59" t="n">
        <v>2500</v>
      </c>
      <c r="K47" s="59" t="n">
        <v>750</v>
      </c>
      <c r="L47" s="33" t="n">
        <f aca="false">IF(AND(J47="",K47=""),"",J47+K47)</f>
        <v>3250</v>
      </c>
      <c r="M47" s="34" t="n">
        <v>1500</v>
      </c>
      <c r="N47" s="34" t="n">
        <v>5325</v>
      </c>
      <c r="O47" s="60" t="n">
        <v>8100</v>
      </c>
      <c r="P47" s="33" t="n">
        <v>6000</v>
      </c>
      <c r="Q47" s="59"/>
      <c r="R47" s="35" t="n">
        <v>30</v>
      </c>
      <c r="S47" s="43" t="n">
        <f aca="false">SUM(F47:H47)+SUM(L47:R47)</f>
        <v>28005</v>
      </c>
      <c r="T47" s="37" t="n">
        <v>0.045</v>
      </c>
      <c r="U47" s="44" t="n">
        <f aca="false">IF(S47&lt;&gt;"",T47*S47,"")</f>
        <v>1260.225</v>
      </c>
      <c r="V47" s="46"/>
      <c r="W47" s="47" t="str">
        <f aca="false">IF(V47&lt;&gt;"",IF(V47&gt;20000,V47*2/100,"Non prevista"),"")</f>
        <v/>
      </c>
    </row>
    <row r="48" customFormat="false" ht="15" hidden="false" customHeight="false" outlineLevel="0" collapsed="false">
      <c r="A48" s="27"/>
      <c r="B48" s="28"/>
      <c r="C48" s="29"/>
      <c r="D48" s="29" t="s">
        <v>34</v>
      </c>
      <c r="E48" s="31"/>
      <c r="F48" s="32" t="n">
        <v>3500</v>
      </c>
      <c r="G48" s="33" t="n">
        <v>3800</v>
      </c>
      <c r="H48" s="58" t="n">
        <v>3000</v>
      </c>
      <c r="I48" s="33" t="n">
        <f aca="false">IF(AND(G48="",H48=""),"",G48+H48)</f>
        <v>6800</v>
      </c>
      <c r="J48" s="59" t="n">
        <v>3600</v>
      </c>
      <c r="K48" s="59" t="n">
        <v>3300</v>
      </c>
      <c r="L48" s="33" t="n">
        <f aca="false">IF(AND(J48="",K48=""),"",J48+K48)</f>
        <v>6900</v>
      </c>
      <c r="M48" s="34" t="n">
        <v>5600</v>
      </c>
      <c r="N48" s="34" t="n">
        <v>29550</v>
      </c>
      <c r="O48" s="64" t="n">
        <v>19000</v>
      </c>
      <c r="P48" s="33" t="n">
        <v>11000</v>
      </c>
      <c r="Q48" s="59"/>
      <c r="R48" s="35" t="n">
        <v>70</v>
      </c>
      <c r="S48" s="43" t="n">
        <f aca="false">SUM(F48:H48)+SUM(L48:R48)</f>
        <v>82420</v>
      </c>
      <c r="T48" s="37" t="n">
        <v>0.051</v>
      </c>
      <c r="U48" s="44" t="n">
        <f aca="false">IF(S48&lt;&gt;"",T48*S48,"")</f>
        <v>4203.42</v>
      </c>
      <c r="V48" s="46"/>
      <c r="W48" s="47" t="str">
        <f aca="false">IF(V48&lt;&gt;"",IF(V48&gt;20000,V48*2/100,"Non prevista"),"")</f>
        <v/>
      </c>
    </row>
    <row r="49" customFormat="false" ht="15" hidden="false" customHeight="false" outlineLevel="0" collapsed="false">
      <c r="A49" s="27"/>
      <c r="B49" s="28"/>
      <c r="C49" s="29"/>
      <c r="D49" s="29" t="s">
        <v>35</v>
      </c>
      <c r="E49" s="31"/>
      <c r="F49" s="61"/>
      <c r="G49" s="33"/>
      <c r="H49" s="58"/>
      <c r="I49" s="33" t="str">
        <f aca="false">IF(AND(G49="",H49=""),"",G49+H49)</f>
        <v/>
      </c>
      <c r="J49" s="59" t="n">
        <v>50</v>
      </c>
      <c r="K49" s="59" t="n">
        <v>6000</v>
      </c>
      <c r="L49" s="33" t="n">
        <f aca="false">IF(AND(J49="",K49=""),"",J49+K49)</f>
        <v>6050</v>
      </c>
      <c r="M49" s="34"/>
      <c r="N49" s="34"/>
      <c r="O49" s="60" t="n">
        <v>34500</v>
      </c>
      <c r="P49" s="58"/>
      <c r="Q49" s="59" t="n">
        <v>1500</v>
      </c>
      <c r="R49" s="35"/>
      <c r="S49" s="43" t="n">
        <f aca="false">SUM(F49:H49)+SUM(L49:R49)</f>
        <v>42050</v>
      </c>
      <c r="T49" s="37" t="n">
        <v>0.07</v>
      </c>
      <c r="U49" s="44" t="n">
        <f aca="false">IF(S49&lt;&gt;"",T49*S49,"")</f>
        <v>2943.5</v>
      </c>
      <c r="V49" s="46"/>
      <c r="W49" s="47" t="str">
        <f aca="false">IF(V49&lt;&gt;"",IF(V49&gt;20000,V49*2/100,"Non prevista"),"")</f>
        <v/>
      </c>
    </row>
    <row r="50" customFormat="false" ht="15" hidden="false" customHeight="false" outlineLevel="0" collapsed="false">
      <c r="A50" s="27"/>
      <c r="B50" s="28"/>
      <c r="C50" s="29"/>
      <c r="D50" s="29" t="s">
        <v>41</v>
      </c>
      <c r="E50" s="31"/>
      <c r="F50" s="32" t="n">
        <v>10000</v>
      </c>
      <c r="G50" s="33" t="n">
        <v>20000</v>
      </c>
      <c r="H50" s="58" t="n">
        <v>16000</v>
      </c>
      <c r="I50" s="33" t="n">
        <f aca="false">IF(AND(G50="",H50=""),"",G50+H50)</f>
        <v>36000</v>
      </c>
      <c r="J50" s="59" t="n">
        <v>20000</v>
      </c>
      <c r="K50" s="59"/>
      <c r="L50" s="33" t="n">
        <f aca="false">IF(AND(J50="",K50=""),"",J50+K50)</f>
        <v>20000</v>
      </c>
      <c r="M50" s="34" t="n">
        <v>25500</v>
      </c>
      <c r="N50" s="34" t="n">
        <v>47625</v>
      </c>
      <c r="O50" s="64" t="n">
        <v>150</v>
      </c>
      <c r="P50" s="33" t="n">
        <v>17000</v>
      </c>
      <c r="Q50" s="59" t="n">
        <v>500</v>
      </c>
      <c r="R50" s="35" t="n">
        <v>70</v>
      </c>
      <c r="S50" s="43" t="n">
        <f aca="false">SUM(F50:H50)+SUM(L50:R50)</f>
        <v>156845</v>
      </c>
      <c r="T50" s="37" t="n">
        <v>0.07888</v>
      </c>
      <c r="U50" s="44" t="n">
        <f aca="false">IF(S50&lt;&gt;"",T50*S50,"")</f>
        <v>12371.9336</v>
      </c>
      <c r="V50" s="46"/>
      <c r="W50" s="47" t="str">
        <f aca="false">IF(V50&lt;&gt;"",IF(V50&gt;20000,V50*2/100,"Non prevista"),"")</f>
        <v/>
      </c>
    </row>
    <row r="51" customFormat="false" ht="15" hidden="false" customHeight="false" outlineLevel="0" collapsed="false">
      <c r="A51" s="27"/>
      <c r="B51" s="28"/>
      <c r="C51" s="29"/>
      <c r="D51" s="29" t="s">
        <v>45</v>
      </c>
      <c r="E51" s="31"/>
      <c r="F51" s="32" t="n">
        <v>20000</v>
      </c>
      <c r="G51" s="33" t="n">
        <v>16300</v>
      </c>
      <c r="H51" s="58" t="n">
        <v>13000</v>
      </c>
      <c r="I51" s="33" t="n">
        <f aca="false">IF(AND(G51="",H51=""),"",G51+H51)</f>
        <v>29300</v>
      </c>
      <c r="J51" s="59" t="n">
        <v>1800</v>
      </c>
      <c r="K51" s="59" t="n">
        <v>15000</v>
      </c>
      <c r="L51" s="33" t="n">
        <f aca="false">IF(AND(J51="",K51=""),"",J51+K51)</f>
        <v>16800</v>
      </c>
      <c r="M51" s="34" t="n">
        <v>47000</v>
      </c>
      <c r="N51" s="34" t="n">
        <v>32475</v>
      </c>
      <c r="O51" s="60" t="n">
        <v>17500</v>
      </c>
      <c r="P51" s="33" t="n">
        <v>12000</v>
      </c>
      <c r="Q51" s="59" t="n">
        <v>200</v>
      </c>
      <c r="R51" s="35"/>
      <c r="S51" s="43" t="n">
        <f aca="false">SUM(F51:H51)+SUM(L51:R51)</f>
        <v>175275</v>
      </c>
      <c r="T51" s="37" t="n">
        <v>0.093</v>
      </c>
      <c r="U51" s="44" t="n">
        <f aca="false">IF(S51&lt;&gt;"",T51*S51,"")</f>
        <v>16300.575</v>
      </c>
      <c r="V51" s="46"/>
      <c r="W51" s="47" t="str">
        <f aca="false">IF(V51&lt;&gt;"",IF(V51&gt;20000,V51*2/100,"Non prevista"),"")</f>
        <v/>
      </c>
    </row>
    <row r="52" customFormat="false" ht="15" hidden="false" customHeight="false" outlineLevel="0" collapsed="false">
      <c r="A52" s="27"/>
      <c r="B52" s="28"/>
      <c r="C52" s="29"/>
      <c r="D52" s="29" t="s">
        <v>46</v>
      </c>
      <c r="E52" s="31"/>
      <c r="F52" s="32" t="n">
        <v>10000</v>
      </c>
      <c r="G52" s="33" t="n">
        <v>17500</v>
      </c>
      <c r="H52" s="58" t="n">
        <v>14000</v>
      </c>
      <c r="I52" s="33" t="n">
        <f aca="false">IF(AND(G52="",H52=""),"",G52+H52)</f>
        <v>31500</v>
      </c>
      <c r="J52" s="59" t="n">
        <v>800</v>
      </c>
      <c r="K52" s="59" t="n">
        <v>7800</v>
      </c>
      <c r="L52" s="33" t="n">
        <f aca="false">IF(AND(J52="",K52=""),"",J52+K52)</f>
        <v>8600</v>
      </c>
      <c r="M52" s="34" t="n">
        <v>31000</v>
      </c>
      <c r="N52" s="34" t="n">
        <v>16353</v>
      </c>
      <c r="O52" s="60" t="n">
        <v>21900</v>
      </c>
      <c r="P52" s="33" t="n">
        <v>9000</v>
      </c>
      <c r="Q52" s="59" t="n">
        <v>200</v>
      </c>
      <c r="R52" s="35" t="n">
        <v>70</v>
      </c>
      <c r="S52" s="43" t="n">
        <f aca="false">SUM(F52:H52)+SUM(L52:R52)</f>
        <v>128623</v>
      </c>
      <c r="T52" s="37" t="n">
        <v>0.1</v>
      </c>
      <c r="U52" s="44" t="n">
        <f aca="false">IF(S52&lt;&gt;"",T52*S52,"")</f>
        <v>12862.3</v>
      </c>
      <c r="V52" s="46"/>
      <c r="W52" s="47" t="str">
        <f aca="false">IF(V52&lt;&gt;"",IF(V52&gt;20000,V52*2/100,"Non prevista"),"")</f>
        <v/>
      </c>
    </row>
    <row r="53" customFormat="false" ht="15" hidden="false" customHeight="false" outlineLevel="0" collapsed="false">
      <c r="A53" s="27"/>
      <c r="B53" s="28"/>
      <c r="C53" s="29"/>
      <c r="D53" s="29" t="s">
        <v>47</v>
      </c>
      <c r="E53" s="31"/>
      <c r="F53" s="32"/>
      <c r="G53" s="33" t="n">
        <v>600</v>
      </c>
      <c r="H53" s="58" t="n">
        <v>500</v>
      </c>
      <c r="I53" s="33" t="n">
        <f aca="false">IF(AND(G53="",H53=""),"",G53+H53)</f>
        <v>1100</v>
      </c>
      <c r="J53" s="59" t="n">
        <v>2000</v>
      </c>
      <c r="K53" s="59" t="n">
        <v>12000</v>
      </c>
      <c r="L53" s="33" t="n">
        <f aca="false">IF(AND(J53="",K53=""),"",J53+K53)</f>
        <v>14000</v>
      </c>
      <c r="M53" s="34" t="n">
        <v>10500</v>
      </c>
      <c r="N53" s="34" t="n">
        <v>4203</v>
      </c>
      <c r="O53" s="60" t="n">
        <v>1100</v>
      </c>
      <c r="P53" s="58"/>
      <c r="Q53" s="59" t="n">
        <v>1500</v>
      </c>
      <c r="R53" s="35"/>
      <c r="S53" s="43" t="n">
        <f aca="false">SUM(F53:H53)+SUM(L53:R53)</f>
        <v>32403</v>
      </c>
      <c r="T53" s="37" t="n">
        <v>0.1096</v>
      </c>
      <c r="U53" s="44" t="n">
        <f aca="false">IF(S53&lt;&gt;"",T53*S53,"")</f>
        <v>3551.3688</v>
      </c>
      <c r="V53" s="46"/>
      <c r="W53" s="47" t="str">
        <f aca="false">IF(V53&lt;&gt;"",IF(V53&gt;20000,V53*2/100,"Non prevista"),"")</f>
        <v/>
      </c>
    </row>
    <row r="54" customFormat="false" ht="15" hidden="false" customHeight="false" outlineLevel="0" collapsed="false">
      <c r="A54" s="27"/>
      <c r="B54" s="28"/>
      <c r="C54" s="29"/>
      <c r="D54" s="29" t="s">
        <v>48</v>
      </c>
      <c r="E54" s="31"/>
      <c r="F54" s="32" t="n">
        <v>2500</v>
      </c>
      <c r="G54" s="58"/>
      <c r="H54" s="58"/>
      <c r="I54" s="33" t="str">
        <f aca="false">IF(AND(G54="",H54=""),"",G54+H54)</f>
        <v/>
      </c>
      <c r="J54" s="59" t="n">
        <v>600</v>
      </c>
      <c r="K54" s="59" t="n">
        <v>3300</v>
      </c>
      <c r="L54" s="33" t="n">
        <f aca="false">IF(AND(J54="",K54=""),"",J54+K54)</f>
        <v>3900</v>
      </c>
      <c r="M54" s="34"/>
      <c r="N54" s="34" t="n">
        <v>675</v>
      </c>
      <c r="O54" s="34"/>
      <c r="P54" s="58"/>
      <c r="Q54" s="59"/>
      <c r="R54" s="35"/>
      <c r="S54" s="43" t="n">
        <f aca="false">SUM(F54:H54)+SUM(L54:R54)</f>
        <v>7075</v>
      </c>
      <c r="T54" s="37" t="n">
        <v>0.12748</v>
      </c>
      <c r="U54" s="44" t="n">
        <f aca="false">IF(S54&lt;&gt;"",T54*S54,"")</f>
        <v>901.921</v>
      </c>
      <c r="V54" s="46"/>
      <c r="W54" s="47" t="str">
        <f aca="false">IF(V54&lt;&gt;"",IF(V54&gt;20000,V54*2/100,"Non prevista"),"")</f>
        <v/>
      </c>
    </row>
    <row r="55" customFormat="false" ht="18" hidden="false" customHeight="true" outlineLevel="0" collapsed="false">
      <c r="A55" s="27"/>
      <c r="B55" s="28"/>
      <c r="C55" s="29"/>
      <c r="D55" s="65" t="s">
        <v>49</v>
      </c>
      <c r="E55" s="65"/>
      <c r="F55" s="63"/>
      <c r="G55" s="28"/>
      <c r="H55" s="28"/>
      <c r="I55" s="33" t="str">
        <f aca="false">IF(AND(G55="",H55=""),"",G55+H55)</f>
        <v/>
      </c>
      <c r="J55" s="50"/>
      <c r="K55" s="63"/>
      <c r="L55" s="33" t="str">
        <f aca="false">IF(AND(J55="",K55=""),"",J55+K55)</f>
        <v/>
      </c>
      <c r="M55" s="34"/>
      <c r="N55" s="19"/>
      <c r="O55" s="19"/>
      <c r="P55" s="28"/>
      <c r="Q55" s="50"/>
      <c r="R55" s="51"/>
      <c r="S55" s="43"/>
      <c r="T55" s="37"/>
      <c r="U55" s="44" t="str">
        <f aca="false">IF(S55&lt;&gt;"",T55*S55,"")</f>
        <v/>
      </c>
      <c r="V55" s="46"/>
      <c r="W55" s="47" t="str">
        <f aca="false">IF(V55&lt;&gt;"",IF(V55&gt;20000,V55*2/100,"Non prevista"),"")</f>
        <v/>
      </c>
    </row>
    <row r="56" customFormat="false" ht="114.75" hidden="false" customHeight="false" outlineLevel="0" collapsed="false">
      <c r="A56" s="27"/>
      <c r="B56" s="28"/>
      <c r="C56" s="29" t="n">
        <v>12</v>
      </c>
      <c r="D56" s="30"/>
      <c r="E56" s="31" t="s">
        <v>50</v>
      </c>
      <c r="F56" s="66"/>
      <c r="G56" s="33"/>
      <c r="H56" s="33"/>
      <c r="I56" s="33" t="str">
        <f aca="false">IF(AND(G56="",H56=""),"",G56+H56)</f>
        <v/>
      </c>
      <c r="J56" s="33"/>
      <c r="K56" s="66"/>
      <c r="L56" s="33" t="str">
        <f aca="false">IF(AND(J56="",K56=""),"",J56+K56)</f>
        <v/>
      </c>
      <c r="M56" s="34"/>
      <c r="N56" s="34"/>
      <c r="O56" s="34"/>
      <c r="P56" s="33"/>
      <c r="Q56" s="33"/>
      <c r="R56" s="35"/>
      <c r="S56" s="43"/>
      <c r="T56" s="37"/>
      <c r="U56" s="44" t="str">
        <f aca="false">IF(S56&lt;&gt;"",T56*S56,"")</f>
        <v/>
      </c>
      <c r="V56" s="46" t="n">
        <f aca="false">SUM(U57:U59)</f>
        <v>42289.8</v>
      </c>
      <c r="W56" s="47" t="n">
        <f aca="false">IF(V56&lt;&gt;"",IF(V56&gt;20000,V56*2/100,"Non prevista"),"")</f>
        <v>845.796</v>
      </c>
    </row>
    <row r="57" customFormat="false" ht="15" hidden="false" customHeight="false" outlineLevel="0" collapsed="false">
      <c r="A57" s="27"/>
      <c r="B57" s="28"/>
      <c r="C57" s="29"/>
      <c r="D57" s="30" t="s">
        <v>24</v>
      </c>
      <c r="E57" s="31" t="s">
        <v>51</v>
      </c>
      <c r="F57" s="32" t="n">
        <v>600</v>
      </c>
      <c r="G57" s="33" t="n">
        <v>1600</v>
      </c>
      <c r="H57" s="33" t="n">
        <v>1300</v>
      </c>
      <c r="I57" s="33" t="n">
        <f aca="false">IF(AND(G57="",H57=""),"",G57+H57)</f>
        <v>2900</v>
      </c>
      <c r="J57" s="33" t="n">
        <v>120</v>
      </c>
      <c r="K57" s="33" t="n">
        <v>300</v>
      </c>
      <c r="L57" s="33" t="n">
        <f aca="false">IF(AND(J57="",K57=""),"",J57+K57)</f>
        <v>420</v>
      </c>
      <c r="M57" s="34" t="n">
        <v>1000</v>
      </c>
      <c r="N57" s="34" t="n">
        <v>2202</v>
      </c>
      <c r="O57" s="42" t="n">
        <v>1200</v>
      </c>
      <c r="P57" s="33" t="n">
        <v>3000</v>
      </c>
      <c r="Q57" s="33"/>
      <c r="R57" s="35"/>
      <c r="S57" s="43" t="n">
        <f aca="false">SUM(F57:H57)+SUM(L57:R57)</f>
        <v>11322</v>
      </c>
      <c r="T57" s="37" t="n">
        <v>3.2</v>
      </c>
      <c r="U57" s="44" t="n">
        <f aca="false">IF(S57&lt;&gt;"",T57*S57,"")</f>
        <v>36230.4</v>
      </c>
      <c r="V57" s="46"/>
      <c r="W57" s="47" t="str">
        <f aca="false">IF(V57&lt;&gt;"",IF(V57&gt;20000,V57*2/100,"Non prevista"),"")</f>
        <v/>
      </c>
    </row>
    <row r="58" customFormat="false" ht="15" hidden="false" customHeight="false" outlineLevel="0" collapsed="false">
      <c r="A58" s="27"/>
      <c r="B58" s="28"/>
      <c r="C58" s="29"/>
      <c r="D58" s="30" t="s">
        <v>26</v>
      </c>
      <c r="E58" s="31" t="s">
        <v>52</v>
      </c>
      <c r="F58" s="32" t="n">
        <v>2000</v>
      </c>
      <c r="G58" s="33"/>
      <c r="H58" s="33"/>
      <c r="I58" s="33" t="str">
        <f aca="false">IF(AND(G58="",H58=""),"",G58+H58)</f>
        <v/>
      </c>
      <c r="J58" s="33"/>
      <c r="K58" s="66"/>
      <c r="L58" s="33" t="str">
        <f aca="false">IF(AND(J58="",K58=""),"",J58+K58)</f>
        <v/>
      </c>
      <c r="M58" s="34" t="n">
        <v>40</v>
      </c>
      <c r="N58" s="34"/>
      <c r="O58" s="42"/>
      <c r="P58" s="33"/>
      <c r="Q58" s="33" t="n">
        <v>300</v>
      </c>
      <c r="R58" s="35" t="n">
        <v>90</v>
      </c>
      <c r="S58" s="43" t="n">
        <f aca="false">SUM(F58:H58)+SUM(L58:R58)</f>
        <v>2430</v>
      </c>
      <c r="T58" s="37" t="n">
        <v>0.35</v>
      </c>
      <c r="U58" s="44" t="n">
        <f aca="false">IF(S58&lt;&gt;"",T58*S58,"")</f>
        <v>850.5</v>
      </c>
      <c r="V58" s="46"/>
      <c r="W58" s="47" t="str">
        <f aca="false">IF(V58&lt;&gt;"",IF(V58&gt;20000,V58*2/100,"Non prevista"),"")</f>
        <v/>
      </c>
    </row>
    <row r="59" customFormat="false" ht="15" hidden="false" customHeight="false" outlineLevel="0" collapsed="false">
      <c r="A59" s="27"/>
      <c r="B59" s="28"/>
      <c r="C59" s="29"/>
      <c r="D59" s="30" t="s">
        <v>28</v>
      </c>
      <c r="E59" s="31" t="s">
        <v>53</v>
      </c>
      <c r="F59" s="32"/>
      <c r="G59" s="33"/>
      <c r="H59" s="33"/>
      <c r="I59" s="33" t="str">
        <f aca="false">IF(AND(G59="",H59=""),"",G59+H59)</f>
        <v/>
      </c>
      <c r="J59" s="33"/>
      <c r="K59" s="66"/>
      <c r="L59" s="33" t="str">
        <f aca="false">IF(AND(J59="",K59=""),"",J59+K59)</f>
        <v/>
      </c>
      <c r="M59" s="34"/>
      <c r="N59" s="34" t="n">
        <v>324</v>
      </c>
      <c r="O59" s="42" t="n">
        <v>300</v>
      </c>
      <c r="P59" s="33"/>
      <c r="Q59" s="33"/>
      <c r="R59" s="35" t="n">
        <v>450</v>
      </c>
      <c r="S59" s="43" t="n">
        <f aca="false">SUM(F59:H59)+SUM(L59:R59)</f>
        <v>1074</v>
      </c>
      <c r="T59" s="37" t="n">
        <v>4.85</v>
      </c>
      <c r="U59" s="44" t="n">
        <f aca="false">IF(S59&lt;&gt;"",T59*S59,"")</f>
        <v>5208.9</v>
      </c>
      <c r="V59" s="46"/>
      <c r="W59" s="47" t="str">
        <f aca="false">IF(V59&lt;&gt;"",IF(V59&gt;20000,V59*2/100,"Non prevista"),"")</f>
        <v/>
      </c>
    </row>
    <row r="60" customFormat="false" ht="153" hidden="false" customHeight="false" outlineLevel="0" collapsed="false">
      <c r="A60" s="27"/>
      <c r="B60" s="28"/>
      <c r="C60" s="29" t="n">
        <v>13</v>
      </c>
      <c r="D60" s="29"/>
      <c r="E60" s="45" t="s">
        <v>54</v>
      </c>
      <c r="F60" s="66"/>
      <c r="G60" s="33"/>
      <c r="H60" s="33"/>
      <c r="I60" s="33" t="str">
        <f aca="false">IF(AND(G60="",H60=""),"",G60+H60)</f>
        <v/>
      </c>
      <c r="J60" s="33"/>
      <c r="K60" s="66"/>
      <c r="L60" s="33" t="str">
        <f aca="false">IF(AND(J60="",K60=""),"",J60+K60)</f>
        <v/>
      </c>
      <c r="M60" s="34"/>
      <c r="N60" s="34"/>
      <c r="O60" s="34"/>
      <c r="P60" s="33"/>
      <c r="Q60" s="33"/>
      <c r="R60" s="35"/>
      <c r="S60" s="43"/>
      <c r="T60" s="37"/>
      <c r="U60" s="44" t="str">
        <f aca="false">IF(S60&lt;&gt;"",T60*S60,"")</f>
        <v/>
      </c>
      <c r="V60" s="46" t="n">
        <f aca="false">SUM(U61:U69)</f>
        <v>225620.95</v>
      </c>
      <c r="W60" s="47" t="n">
        <f aca="false">IF(V60&lt;&gt;"",IF(V60&gt;20000,V60*2/100,"Non prevista"),"")</f>
        <v>4512.419</v>
      </c>
    </row>
    <row r="61" customFormat="false" ht="15" hidden="false" customHeight="false" outlineLevel="0" collapsed="false">
      <c r="A61" s="27"/>
      <c r="B61" s="28"/>
      <c r="C61" s="29"/>
      <c r="D61" s="29" t="s">
        <v>24</v>
      </c>
      <c r="E61" s="45" t="s">
        <v>55</v>
      </c>
      <c r="F61" s="66"/>
      <c r="G61" s="33"/>
      <c r="H61" s="33"/>
      <c r="I61" s="33" t="str">
        <f aca="false">IF(AND(G61="",H61=""),"",G61+H61)</f>
        <v/>
      </c>
      <c r="J61" s="33"/>
      <c r="K61" s="66"/>
      <c r="L61" s="33" t="str">
        <f aca="false">IF(AND(J61="",K61=""),"",J61+K61)</f>
        <v/>
      </c>
      <c r="M61" s="34"/>
      <c r="N61" s="34"/>
      <c r="O61" s="34"/>
      <c r="P61" s="33" t="n">
        <v>120000</v>
      </c>
      <c r="Q61" s="33"/>
      <c r="R61" s="35" t="n">
        <v>200000</v>
      </c>
      <c r="S61" s="43" t="n">
        <f aca="false">SUM(F61:H61)+SUM(L61:R61)</f>
        <v>320000</v>
      </c>
      <c r="T61" s="37" t="n">
        <v>0.0438</v>
      </c>
      <c r="U61" s="44" t="n">
        <f aca="false">IF(S61&lt;&gt;"",T61*S61,"")</f>
        <v>14016</v>
      </c>
      <c r="V61" s="46"/>
      <c r="W61" s="47" t="str">
        <f aca="false">IF(V61&lt;&gt;"",IF(V61&gt;20000,V61*2/100,"Non prevista"),"")</f>
        <v/>
      </c>
    </row>
    <row r="62" customFormat="false" ht="15" hidden="false" customHeight="false" outlineLevel="0" collapsed="false">
      <c r="A62" s="27"/>
      <c r="B62" s="28"/>
      <c r="C62" s="29"/>
      <c r="D62" s="29" t="s">
        <v>26</v>
      </c>
      <c r="E62" s="45" t="s">
        <v>56</v>
      </c>
      <c r="F62" s="66"/>
      <c r="G62" s="33"/>
      <c r="H62" s="33"/>
      <c r="I62" s="33" t="str">
        <f aca="false">IF(AND(G62="",H62=""),"",G62+H62)</f>
        <v/>
      </c>
      <c r="J62" s="33"/>
      <c r="K62" s="66"/>
      <c r="L62" s="33" t="str">
        <f aca="false">IF(AND(J62="",K62=""),"",J62+K62)</f>
        <v/>
      </c>
      <c r="M62" s="34"/>
      <c r="N62" s="34"/>
      <c r="O62" s="34"/>
      <c r="P62" s="33" t="n">
        <v>290000</v>
      </c>
      <c r="Q62" s="33"/>
      <c r="R62" s="35"/>
      <c r="S62" s="43" t="n">
        <f aca="false">SUM(F62:H62)+SUM(L62:R62)</f>
        <v>290000</v>
      </c>
      <c r="T62" s="37" t="n">
        <v>0.0585</v>
      </c>
      <c r="U62" s="44" t="n">
        <f aca="false">IF(S62&lt;&gt;"",T62*S62,"")</f>
        <v>16965</v>
      </c>
      <c r="V62" s="46"/>
      <c r="W62" s="47" t="str">
        <f aca="false">IF(V62&lt;&gt;"",IF(V62&gt;20000,V62*2/100,"Non prevista"),"")</f>
        <v/>
      </c>
    </row>
    <row r="63" customFormat="false" ht="15" hidden="false" customHeight="false" outlineLevel="0" collapsed="false">
      <c r="A63" s="27"/>
      <c r="B63" s="28"/>
      <c r="C63" s="29"/>
      <c r="D63" s="29" t="s">
        <v>28</v>
      </c>
      <c r="E63" s="45" t="s">
        <v>57</v>
      </c>
      <c r="F63" s="66"/>
      <c r="G63" s="33" t="n">
        <v>2500</v>
      </c>
      <c r="H63" s="33" t="n">
        <v>2000</v>
      </c>
      <c r="I63" s="33" t="n">
        <f aca="false">IF(AND(G63="",H63=""),"",G63+H63)</f>
        <v>4500</v>
      </c>
      <c r="J63" s="33"/>
      <c r="K63" s="66"/>
      <c r="L63" s="33" t="str">
        <f aca="false">IF(AND(J63="",K63=""),"",J63+K63)</f>
        <v/>
      </c>
      <c r="M63" s="34"/>
      <c r="N63" s="34"/>
      <c r="O63" s="60" t="n">
        <v>86400</v>
      </c>
      <c r="P63" s="33"/>
      <c r="Q63" s="33"/>
      <c r="R63" s="35"/>
      <c r="S63" s="43" t="n">
        <f aca="false">SUM(F63:H63)+SUM(L63:R63)</f>
        <v>90900</v>
      </c>
      <c r="T63" s="37" t="n">
        <v>0.025</v>
      </c>
      <c r="U63" s="44" t="n">
        <f aca="false">IF(S63&lt;&gt;"",T63*S63,"")</f>
        <v>2272.5</v>
      </c>
      <c r="V63" s="46"/>
      <c r="W63" s="47" t="str">
        <f aca="false">IF(V63&lt;&gt;"",IF(V63&gt;20000,V63*2/100,"Non prevista"),"")</f>
        <v/>
      </c>
    </row>
    <row r="64" customFormat="false" ht="15" hidden="false" customHeight="false" outlineLevel="0" collapsed="false">
      <c r="A64" s="27"/>
      <c r="B64" s="28"/>
      <c r="C64" s="29"/>
      <c r="D64" s="29" t="s">
        <v>33</v>
      </c>
      <c r="E64" s="45" t="s">
        <v>58</v>
      </c>
      <c r="F64" s="66"/>
      <c r="G64" s="33"/>
      <c r="H64" s="33"/>
      <c r="I64" s="33" t="str">
        <f aca="false">IF(AND(G64="",H64=""),"",G64+H64)</f>
        <v/>
      </c>
      <c r="J64" s="33"/>
      <c r="K64" s="66"/>
      <c r="L64" s="33" t="str">
        <f aca="false">IF(AND(J64="",K64=""),"",J64+K64)</f>
        <v/>
      </c>
      <c r="M64" s="34" t="n">
        <v>500</v>
      </c>
      <c r="N64" s="34" t="n">
        <v>143040</v>
      </c>
      <c r="O64" s="60" t="n">
        <v>152000</v>
      </c>
      <c r="P64" s="33"/>
      <c r="Q64" s="33" t="n">
        <v>150000</v>
      </c>
      <c r="R64" s="35"/>
      <c r="S64" s="43" t="n">
        <f aca="false">SUM(F64:H64)+SUM(L64:R64)</f>
        <v>445540</v>
      </c>
      <c r="T64" s="37" t="n">
        <v>0.0493</v>
      </c>
      <c r="U64" s="44" t="n">
        <f aca="false">IF(S64&lt;&gt;"",T64*S64,"")</f>
        <v>21965.122</v>
      </c>
      <c r="V64" s="46"/>
      <c r="W64" s="47" t="str">
        <f aca="false">IF(V64&lt;&gt;"",IF(V64&gt;20000,V64*2/100,"Non prevista"),"")</f>
        <v/>
      </c>
    </row>
    <row r="65" customFormat="false" ht="15" hidden="false" customHeight="false" outlineLevel="0" collapsed="false">
      <c r="A65" s="27"/>
      <c r="B65" s="28"/>
      <c r="C65" s="29"/>
      <c r="D65" s="29" t="s">
        <v>34</v>
      </c>
      <c r="E65" s="45" t="s">
        <v>59</v>
      </c>
      <c r="F65" s="66"/>
      <c r="G65" s="33" t="n">
        <v>187500</v>
      </c>
      <c r="H65" s="33" t="n">
        <v>150000</v>
      </c>
      <c r="I65" s="33" t="n">
        <f aca="false">IF(AND(G65="",H65=""),"",G65+H65)</f>
        <v>337500</v>
      </c>
      <c r="J65" s="33"/>
      <c r="K65" s="66"/>
      <c r="L65" s="33" t="str">
        <f aca="false">IF(AND(J65="",K65=""),"",J65+K65)</f>
        <v/>
      </c>
      <c r="M65" s="34" t="n">
        <v>1000</v>
      </c>
      <c r="N65" s="34" t="n">
        <v>2640</v>
      </c>
      <c r="O65" s="60" t="n">
        <v>1114800</v>
      </c>
      <c r="P65" s="33" t="n">
        <v>590000</v>
      </c>
      <c r="Q65" s="33" t="n">
        <v>150000</v>
      </c>
      <c r="R65" s="35"/>
      <c r="S65" s="43" t="n">
        <f aca="false">SUM(F65:H65)+SUM(L65:R65)</f>
        <v>2195940</v>
      </c>
      <c r="T65" s="37" t="n">
        <v>0.0687</v>
      </c>
      <c r="U65" s="44" t="n">
        <f aca="false">IF(S65&lt;&gt;"",T65*S65,"")</f>
        <v>150861.078</v>
      </c>
      <c r="V65" s="46"/>
      <c r="W65" s="47" t="str">
        <f aca="false">IF(V65&lt;&gt;"",IF(V65&gt;20000,V65*2/100,"Non prevista"),"")</f>
        <v/>
      </c>
    </row>
    <row r="66" customFormat="false" ht="15" hidden="false" customHeight="false" outlineLevel="0" collapsed="false">
      <c r="A66" s="27"/>
      <c r="B66" s="28"/>
      <c r="C66" s="29"/>
      <c r="D66" s="29" t="s">
        <v>35</v>
      </c>
      <c r="E66" s="45" t="s">
        <v>60</v>
      </c>
      <c r="F66" s="66"/>
      <c r="G66" s="33"/>
      <c r="H66" s="33"/>
      <c r="I66" s="33" t="str">
        <f aca="false">IF(AND(G66="",H66=""),"",G66+H66)</f>
        <v/>
      </c>
      <c r="J66" s="33"/>
      <c r="K66" s="66"/>
      <c r="L66" s="33" t="str">
        <f aca="false">IF(AND(J66="",K66=""),"",J66+K66)</f>
        <v/>
      </c>
      <c r="M66" s="34"/>
      <c r="N66" s="34" t="n">
        <v>54900</v>
      </c>
      <c r="O66" s="42" t="n">
        <v>5400</v>
      </c>
      <c r="P66" s="33"/>
      <c r="Q66" s="33" t="n">
        <v>20000</v>
      </c>
      <c r="R66" s="35"/>
      <c r="S66" s="43" t="n">
        <f aca="false">SUM(F66:H66)+SUM(L66:R66)</f>
        <v>80300</v>
      </c>
      <c r="T66" s="37" t="n">
        <v>0.1275</v>
      </c>
      <c r="U66" s="44" t="n">
        <f aca="false">IF(S66&lt;&gt;"",T66*S66,"")</f>
        <v>10238.25</v>
      </c>
      <c r="V66" s="46"/>
      <c r="W66" s="47" t="str">
        <f aca="false">IF(V66&lt;&gt;"",IF(V66&gt;20000,V66*2/100,"Non prevista"),"")</f>
        <v/>
      </c>
    </row>
    <row r="67" customFormat="false" ht="15" hidden="false" customHeight="false" outlineLevel="0" collapsed="false">
      <c r="A67" s="27"/>
      <c r="B67" s="28"/>
      <c r="C67" s="29"/>
      <c r="D67" s="29" t="s">
        <v>41</v>
      </c>
      <c r="E67" s="45" t="s">
        <v>61</v>
      </c>
      <c r="F67" s="66"/>
      <c r="G67" s="33"/>
      <c r="H67" s="33"/>
      <c r="I67" s="33" t="str">
        <f aca="false">IF(AND(G67="",H67=""),"",G67+H67)</f>
        <v/>
      </c>
      <c r="J67" s="33"/>
      <c r="K67" s="66"/>
      <c r="L67" s="33" t="str">
        <f aca="false">IF(AND(J67="",K67=""),"",J67+K67)</f>
        <v/>
      </c>
      <c r="M67" s="34"/>
      <c r="N67" s="34" t="n">
        <v>48000</v>
      </c>
      <c r="O67" s="34"/>
      <c r="P67" s="33"/>
      <c r="Q67" s="33"/>
      <c r="R67" s="35"/>
      <c r="S67" s="43" t="n">
        <f aca="false">SUM(F67:H67)+SUM(L67:R67)</f>
        <v>48000</v>
      </c>
      <c r="T67" s="37" t="n">
        <v>0.095</v>
      </c>
      <c r="U67" s="44" t="n">
        <f aca="false">IF(S67&lt;&gt;"",T67*S67,"")</f>
        <v>4560</v>
      </c>
      <c r="V67" s="46"/>
      <c r="W67" s="47" t="str">
        <f aca="false">IF(V67&lt;&gt;"",IF(V67&gt;20000,V67*2/100,"Non prevista"),"")</f>
        <v/>
      </c>
    </row>
    <row r="68" customFormat="false" ht="15" hidden="false" customHeight="true" outlineLevel="0" collapsed="false">
      <c r="A68" s="27"/>
      <c r="B68" s="28"/>
      <c r="C68" s="29"/>
      <c r="D68" s="67" t="s">
        <v>45</v>
      </c>
      <c r="E68" s="45" t="s">
        <v>62</v>
      </c>
      <c r="F68" s="68"/>
      <c r="G68" s="33"/>
      <c r="H68" s="33"/>
      <c r="I68" s="33" t="str">
        <f aca="false">IF(AND(G68="",H68=""),"",G68+H68)</f>
        <v/>
      </c>
      <c r="J68" s="33"/>
      <c r="K68" s="68"/>
      <c r="L68" s="33" t="str">
        <f aca="false">IF(AND(J68="",K68=""),"",J68+K68)</f>
        <v/>
      </c>
      <c r="M68" s="34"/>
      <c r="N68" s="34"/>
      <c r="O68" s="34"/>
      <c r="P68" s="33" t="n">
        <v>40000</v>
      </c>
      <c r="Q68" s="33"/>
      <c r="R68" s="35"/>
      <c r="S68" s="43" t="n">
        <f aca="false">SUM(F68:H68)+SUM(L68:R68)</f>
        <v>40000</v>
      </c>
      <c r="T68" s="37" t="n">
        <v>0.1005</v>
      </c>
      <c r="U68" s="44" t="n">
        <f aca="false">IF(S68&lt;&gt;"",T68*S68,"")</f>
        <v>4020</v>
      </c>
      <c r="V68" s="46"/>
      <c r="W68" s="47" t="str">
        <f aca="false">IF(V68&lt;&gt;"",IF(V68&gt;20000,V68*2/100,"Non prevista"),"")</f>
        <v/>
      </c>
    </row>
    <row r="69" customFormat="false" ht="15" hidden="false" customHeight="false" outlineLevel="0" collapsed="false">
      <c r="A69" s="27"/>
      <c r="B69" s="28"/>
      <c r="C69" s="29"/>
      <c r="D69" s="67" t="s">
        <v>46</v>
      </c>
      <c r="E69" s="45" t="s">
        <v>63</v>
      </c>
      <c r="F69" s="68"/>
      <c r="G69" s="33"/>
      <c r="H69" s="33"/>
      <c r="I69" s="33" t="str">
        <f aca="false">IF(AND(G69="",H69=""),"",G69+H69)</f>
        <v/>
      </c>
      <c r="J69" s="33"/>
      <c r="K69" s="68"/>
      <c r="L69" s="33" t="str">
        <f aca="false">IF(AND(J69="",K69=""),"",J69+K69)</f>
        <v/>
      </c>
      <c r="M69" s="34"/>
      <c r="N69" s="34"/>
      <c r="O69" s="34"/>
      <c r="P69" s="33" t="n">
        <v>6000</v>
      </c>
      <c r="Q69" s="33"/>
      <c r="R69" s="35"/>
      <c r="S69" s="43" t="n">
        <f aca="false">SUM(F69:H69)+SUM(L69:R69)</f>
        <v>6000</v>
      </c>
      <c r="T69" s="37" t="n">
        <v>0.1205</v>
      </c>
      <c r="U69" s="44" t="n">
        <f aca="false">IF(S69&lt;&gt;"",T69*S69,"")</f>
        <v>723</v>
      </c>
      <c r="V69" s="46"/>
      <c r="W69" s="47" t="str">
        <f aca="false">IF(V69&lt;&gt;"",IF(V69&gt;20000,V69*2/100,"Non prevista"),"")</f>
        <v/>
      </c>
    </row>
    <row r="70" customFormat="false" ht="15" hidden="false" customHeight="false" outlineLevel="0" collapsed="false">
      <c r="A70" s="27"/>
      <c r="B70" s="28"/>
      <c r="C70" s="29"/>
      <c r="D70" s="30"/>
      <c r="E70" s="48"/>
      <c r="F70" s="63"/>
      <c r="G70" s="33"/>
      <c r="H70" s="54"/>
      <c r="I70" s="33" t="str">
        <f aca="false">IF(AND(G70="",H70=""),"",G70+H70)</f>
        <v/>
      </c>
      <c r="J70" s="55"/>
      <c r="K70" s="63"/>
      <c r="L70" s="33" t="str">
        <f aca="false">IF(AND(J70="",K70=""),"",J70+K70)</f>
        <v/>
      </c>
      <c r="M70" s="34"/>
      <c r="N70" s="19"/>
      <c r="O70" s="19"/>
      <c r="P70" s="54"/>
      <c r="Q70" s="55"/>
      <c r="R70" s="56"/>
      <c r="S70" s="43"/>
      <c r="T70" s="37"/>
      <c r="U70" s="44" t="str">
        <f aca="false">IF(S70&lt;&gt;"",T70*S70,"")</f>
        <v/>
      </c>
      <c r="V70" s="46"/>
      <c r="W70" s="47" t="str">
        <f aca="false">IF(V70&lt;&gt;"",IF(V70&gt;20000,V70*2/100,"Non prevista"),"")</f>
        <v/>
      </c>
    </row>
    <row r="71" customFormat="false" ht="140.25" hidden="false" customHeight="false" outlineLevel="0" collapsed="false">
      <c r="A71" s="69"/>
      <c r="B71" s="28"/>
      <c r="C71" s="29" t="n">
        <v>14</v>
      </c>
      <c r="D71" s="29"/>
      <c r="E71" s="45" t="s">
        <v>64</v>
      </c>
      <c r="F71" s="66"/>
      <c r="G71" s="33"/>
      <c r="H71" s="33"/>
      <c r="I71" s="33" t="str">
        <f aca="false">IF(AND(G71="",H71=""),"",G71+H71)</f>
        <v/>
      </c>
      <c r="J71" s="33"/>
      <c r="K71" s="66"/>
      <c r="L71" s="33" t="str">
        <f aca="false">IF(AND(J71="",K71=""),"",J71+K71)</f>
        <v/>
      </c>
      <c r="M71" s="34"/>
      <c r="N71" s="34"/>
      <c r="O71" s="34"/>
      <c r="P71" s="33"/>
      <c r="Q71" s="33"/>
      <c r="R71" s="35"/>
      <c r="S71" s="43"/>
      <c r="T71" s="37"/>
      <c r="U71" s="44" t="str">
        <f aca="false">IF(S71&lt;&gt;"",T71*S71,"")</f>
        <v/>
      </c>
      <c r="V71" s="46" t="n">
        <f aca="false">SUM(U72:U91)</f>
        <v>781004.407</v>
      </c>
      <c r="W71" s="47" t="n">
        <f aca="false">IF(V71&lt;&gt;"",IF(V71&gt;20000,V71*2/100,"Non prevista"),"")</f>
        <v>15620.08814</v>
      </c>
    </row>
    <row r="72" customFormat="false" ht="15" hidden="false" customHeight="false" outlineLevel="0" collapsed="false">
      <c r="A72" s="70"/>
      <c r="B72" s="28"/>
      <c r="C72" s="29"/>
      <c r="D72" s="29" t="s">
        <v>24</v>
      </c>
      <c r="E72" s="45" t="s">
        <v>65</v>
      </c>
      <c r="F72" s="32"/>
      <c r="G72" s="33"/>
      <c r="H72" s="33"/>
      <c r="I72" s="33" t="str">
        <f aca="false">IF(AND(G72="",H72=""),"",G72+H72)</f>
        <v/>
      </c>
      <c r="J72" s="33"/>
      <c r="K72" s="66"/>
      <c r="L72" s="33" t="str">
        <f aca="false">IF(AND(J72="",K72=""),"",J72+K72)</f>
        <v/>
      </c>
      <c r="M72" s="34"/>
      <c r="N72" s="34"/>
      <c r="O72" s="34"/>
      <c r="P72" s="33" t="n">
        <v>480000</v>
      </c>
      <c r="Q72" s="33"/>
      <c r="R72" s="35" t="n">
        <v>180000</v>
      </c>
      <c r="S72" s="43" t="n">
        <f aca="false">SUM(F72:H72)+SUM(L72:R72)</f>
        <v>660000</v>
      </c>
      <c r="T72" s="37" t="n">
        <v>0.0391</v>
      </c>
      <c r="U72" s="44" t="n">
        <f aca="false">IF(S72&lt;&gt;"",T72*S72,"")</f>
        <v>25806</v>
      </c>
      <c r="V72" s="46"/>
      <c r="W72" s="47" t="str">
        <f aca="false">IF(V72&lt;&gt;"",IF(V72&gt;20000,V72*2/100,"Non prevista"),"")</f>
        <v/>
      </c>
    </row>
    <row r="73" customFormat="false" ht="15" hidden="false" customHeight="false" outlineLevel="0" collapsed="false">
      <c r="A73" s="70"/>
      <c r="B73" s="28"/>
      <c r="C73" s="29"/>
      <c r="D73" s="29" t="s">
        <v>26</v>
      </c>
      <c r="E73" s="45" t="s">
        <v>66</v>
      </c>
      <c r="F73" s="32"/>
      <c r="G73" s="33"/>
      <c r="H73" s="33"/>
      <c r="I73" s="33" t="str">
        <f aca="false">IF(AND(G73="",H73=""),"",G73+H73)</f>
        <v/>
      </c>
      <c r="J73" s="33"/>
      <c r="K73" s="66"/>
      <c r="L73" s="33" t="str">
        <f aca="false">IF(AND(J73="",K73=""),"",J73+K73)</f>
        <v/>
      </c>
      <c r="M73" s="34"/>
      <c r="N73" s="34"/>
      <c r="O73" s="34"/>
      <c r="P73" s="33" t="n">
        <v>600000</v>
      </c>
      <c r="Q73" s="33"/>
      <c r="R73" s="35"/>
      <c r="S73" s="43" t="n">
        <f aca="false">SUM(F73:H73)+SUM(L73:R73)</f>
        <v>600000</v>
      </c>
      <c r="T73" s="37" t="n">
        <v>0.0599</v>
      </c>
      <c r="U73" s="44" t="n">
        <f aca="false">IF(S73&lt;&gt;"",T73*S73,"")</f>
        <v>35940</v>
      </c>
      <c r="V73" s="46"/>
      <c r="W73" s="47" t="str">
        <f aca="false">IF(V73&lt;&gt;"",IF(V73&gt;20000,V73*2/100,"Non prevista"),"")</f>
        <v/>
      </c>
    </row>
    <row r="74" customFormat="false" ht="15" hidden="false" customHeight="false" outlineLevel="0" collapsed="false">
      <c r="A74" s="70"/>
      <c r="B74" s="28"/>
      <c r="C74" s="29"/>
      <c r="D74" s="29" t="s">
        <v>28</v>
      </c>
      <c r="E74" s="45" t="s">
        <v>67</v>
      </c>
      <c r="F74" s="32" t="n">
        <v>2000</v>
      </c>
      <c r="G74" s="33"/>
      <c r="H74" s="33"/>
      <c r="I74" s="33" t="str">
        <f aca="false">IF(AND(G74="",H74=""),"",G74+H74)</f>
        <v/>
      </c>
      <c r="J74" s="33"/>
      <c r="K74" s="33" t="n">
        <v>12000</v>
      </c>
      <c r="L74" s="33" t="n">
        <f aca="false">IF(AND(J74="",K74=""),"",J74+K74)</f>
        <v>12000</v>
      </c>
      <c r="M74" s="34" t="n">
        <v>1000</v>
      </c>
      <c r="N74" s="34" t="n">
        <v>67500</v>
      </c>
      <c r="O74" s="34"/>
      <c r="P74" s="33"/>
      <c r="Q74" s="33"/>
      <c r="R74" s="35" t="n">
        <v>500000</v>
      </c>
      <c r="S74" s="43" t="n">
        <f aca="false">SUM(F74:H74)+SUM(L74:R74)</f>
        <v>582500</v>
      </c>
      <c r="T74" s="37" t="n">
        <v>0.029</v>
      </c>
      <c r="U74" s="44" t="n">
        <f aca="false">IF(S74&lt;&gt;"",T74*S74,"")</f>
        <v>16892.5</v>
      </c>
      <c r="V74" s="46"/>
      <c r="W74" s="47" t="str">
        <f aca="false">IF(V74&lt;&gt;"",IF(V74&gt;20000,V74*2/100,"Non prevista"),"")</f>
        <v/>
      </c>
    </row>
    <row r="75" customFormat="false" ht="15" hidden="false" customHeight="false" outlineLevel="0" collapsed="false">
      <c r="A75" s="70"/>
      <c r="B75" s="28"/>
      <c r="C75" s="29"/>
      <c r="D75" s="29" t="s">
        <v>33</v>
      </c>
      <c r="E75" s="45" t="s">
        <v>68</v>
      </c>
      <c r="F75" s="66"/>
      <c r="G75" s="33"/>
      <c r="H75" s="33"/>
      <c r="I75" s="33" t="str">
        <f aca="false">IF(AND(G75="",H75=""),"",G75+H75)</f>
        <v/>
      </c>
      <c r="J75" s="33"/>
      <c r="K75" s="66"/>
      <c r="L75" s="33" t="str">
        <f aca="false">IF(AND(J75="",K75=""),"",J75+K75)</f>
        <v/>
      </c>
      <c r="M75" s="34"/>
      <c r="N75" s="34"/>
      <c r="O75" s="34"/>
      <c r="P75" s="33"/>
      <c r="Q75" s="33"/>
      <c r="R75" s="35" t="n">
        <v>180000</v>
      </c>
      <c r="S75" s="43" t="n">
        <f aca="false">SUM(F75:H75)+SUM(L75:R75)</f>
        <v>180000</v>
      </c>
      <c r="T75" s="37" t="n">
        <v>0.055</v>
      </c>
      <c r="U75" s="44" t="n">
        <f aca="false">IF(S75&lt;&gt;"",T75*S75,"")</f>
        <v>9900</v>
      </c>
      <c r="V75" s="46"/>
      <c r="W75" s="47" t="str">
        <f aca="false">IF(V75&lt;&gt;"",IF(V75&gt;20000,V75*2/100,"Non prevista"),"")</f>
        <v/>
      </c>
    </row>
    <row r="76" customFormat="false" ht="15" hidden="false" customHeight="false" outlineLevel="0" collapsed="false">
      <c r="A76" s="70"/>
      <c r="B76" s="28"/>
      <c r="C76" s="29"/>
      <c r="D76" s="29" t="s">
        <v>34</v>
      </c>
      <c r="E76" s="45" t="s">
        <v>69</v>
      </c>
      <c r="F76" s="66"/>
      <c r="G76" s="33" t="n">
        <v>12500</v>
      </c>
      <c r="H76" s="33" t="n">
        <v>10000</v>
      </c>
      <c r="I76" s="33" t="n">
        <f aca="false">IF(AND(G76="",H76=""),"",G76+H76)</f>
        <v>22500</v>
      </c>
      <c r="J76" s="33" t="n">
        <v>6000</v>
      </c>
      <c r="K76" s="66"/>
      <c r="L76" s="33" t="n">
        <f aca="false">IF(AND(J76="",K76=""),"",J76+K76)</f>
        <v>6000</v>
      </c>
      <c r="M76" s="34" t="n">
        <v>40000</v>
      </c>
      <c r="N76" s="34" t="n">
        <f aca="false">204900+95400</f>
        <v>300300</v>
      </c>
      <c r="O76" s="34" t="n">
        <f aca="false">711000+2228550</f>
        <v>2939550</v>
      </c>
      <c r="P76" s="33"/>
      <c r="Q76" s="33"/>
      <c r="R76" s="35" t="n">
        <v>100000</v>
      </c>
      <c r="S76" s="43" t="n">
        <f aca="false">SUM(F76:H76)+SUM(L76:R76)</f>
        <v>3408350</v>
      </c>
      <c r="T76" s="37" t="n">
        <v>0.0688</v>
      </c>
      <c r="U76" s="44" t="n">
        <f aca="false">IF(S76&lt;&gt;"",T76*S76,"")</f>
        <v>234494.48</v>
      </c>
      <c r="V76" s="46"/>
      <c r="W76" s="47" t="str">
        <f aca="false">IF(V76&lt;&gt;"",IF(V76&gt;20000,V76*2/100,"Non prevista"),"")</f>
        <v/>
      </c>
    </row>
    <row r="77" customFormat="false" ht="15" hidden="false" customHeight="false" outlineLevel="0" collapsed="false">
      <c r="A77" s="70"/>
      <c r="B77" s="28"/>
      <c r="C77" s="29"/>
      <c r="D77" s="29" t="s">
        <v>35</v>
      </c>
      <c r="E77" s="45" t="s">
        <v>70</v>
      </c>
      <c r="F77" s="66"/>
      <c r="G77" s="33"/>
      <c r="H77" s="33"/>
      <c r="I77" s="33" t="str">
        <f aca="false">IF(AND(G77="",H77=""),"",G77+H77)</f>
        <v/>
      </c>
      <c r="J77" s="66"/>
      <c r="K77" s="66"/>
      <c r="L77" s="33" t="str">
        <f aca="false">IF(AND(J77="",K77=""),"",J77+K77)</f>
        <v/>
      </c>
      <c r="M77" s="34" t="n">
        <v>5000</v>
      </c>
      <c r="N77" s="34" t="n">
        <f aca="false">18750+11400</f>
        <v>30150</v>
      </c>
      <c r="O77" s="34"/>
      <c r="P77" s="33"/>
      <c r="Q77" s="33"/>
      <c r="R77" s="35"/>
      <c r="S77" s="43" t="n">
        <f aca="false">SUM(F77:H77)+SUM(L77:R77)</f>
        <v>35150</v>
      </c>
      <c r="T77" s="37" t="n">
        <v>0.122</v>
      </c>
      <c r="U77" s="44" t="n">
        <f aca="false">IF(S77&lt;&gt;"",T77*S77,"")</f>
        <v>4288.3</v>
      </c>
      <c r="V77" s="46"/>
      <c r="W77" s="47" t="str">
        <f aca="false">IF(V77&lt;&gt;"",IF(V77&gt;20000,V77*2/100,"Non prevista"),"")</f>
        <v/>
      </c>
    </row>
    <row r="78" customFormat="false" ht="15" hidden="false" customHeight="false" outlineLevel="0" collapsed="false">
      <c r="A78" s="70"/>
      <c r="B78" s="28"/>
      <c r="C78" s="29"/>
      <c r="D78" s="29" t="s">
        <v>41</v>
      </c>
      <c r="E78" s="45" t="s">
        <v>71</v>
      </c>
      <c r="F78" s="66"/>
      <c r="G78" s="33"/>
      <c r="H78" s="33"/>
      <c r="I78" s="33" t="str">
        <f aca="false">IF(AND(G78="",H78=""),"",G78+H78)</f>
        <v/>
      </c>
      <c r="J78" s="66"/>
      <c r="K78" s="66"/>
      <c r="L78" s="33" t="str">
        <f aca="false">IF(AND(J78="",K78=""),"",J78+K78)</f>
        <v/>
      </c>
      <c r="M78" s="34"/>
      <c r="N78" s="34"/>
      <c r="O78" s="42" t="n">
        <v>1518500</v>
      </c>
      <c r="P78" s="33"/>
      <c r="Q78" s="33" t="n">
        <v>20000</v>
      </c>
      <c r="R78" s="35"/>
      <c r="S78" s="43" t="n">
        <f aca="false">SUM(F78:H78)+SUM(L78:R78)</f>
        <v>1538500</v>
      </c>
      <c r="T78" s="71" t="n">
        <v>0.0302</v>
      </c>
      <c r="U78" s="44" t="n">
        <f aca="false">IF(S78&lt;&gt;"",T78*S78,"")</f>
        <v>46462.7</v>
      </c>
      <c r="V78" s="46"/>
      <c r="W78" s="47" t="str">
        <f aca="false">IF(V78&lt;&gt;"",IF(V78&gt;20000,V78*2/100,"Non prevista"),"")</f>
        <v/>
      </c>
    </row>
    <row r="79" customFormat="false" ht="15" hidden="false" customHeight="false" outlineLevel="0" collapsed="false">
      <c r="A79" s="70"/>
      <c r="B79" s="28"/>
      <c r="C79" s="29"/>
      <c r="D79" s="29" t="s">
        <v>45</v>
      </c>
      <c r="E79" s="45" t="s">
        <v>72</v>
      </c>
      <c r="F79" s="66"/>
      <c r="G79" s="33"/>
      <c r="H79" s="33"/>
      <c r="I79" s="33" t="str">
        <f aca="false">IF(AND(G79="",H79=""),"",G79+H79)</f>
        <v/>
      </c>
      <c r="J79" s="66"/>
      <c r="K79" s="66"/>
      <c r="L79" s="33" t="str">
        <f aca="false">IF(AND(J79="",K79=""),"",J79+K79)</f>
        <v/>
      </c>
      <c r="M79" s="34"/>
      <c r="N79" s="34"/>
      <c r="O79" s="42"/>
      <c r="P79" s="33"/>
      <c r="Q79" s="33" t="n">
        <v>10000</v>
      </c>
      <c r="R79" s="35"/>
      <c r="S79" s="43" t="n">
        <f aca="false">SUM(F79:H79)+SUM(L79:R79)</f>
        <v>10000</v>
      </c>
      <c r="T79" s="71" t="n">
        <v>0.0598</v>
      </c>
      <c r="U79" s="44" t="n">
        <f aca="false">IF(S79&lt;&gt;"",T79*S79,"")</f>
        <v>598</v>
      </c>
      <c r="V79" s="46"/>
      <c r="W79" s="47" t="str">
        <f aca="false">IF(V79&lt;&gt;"",IF(V79&gt;20000,V79*2/100,"Non prevista"),"")</f>
        <v/>
      </c>
    </row>
    <row r="80" customFormat="false" ht="15" hidden="false" customHeight="false" outlineLevel="0" collapsed="false">
      <c r="A80" s="70"/>
      <c r="B80" s="28"/>
      <c r="C80" s="29"/>
      <c r="D80" s="29" t="s">
        <v>47</v>
      </c>
      <c r="E80" s="45" t="s">
        <v>73</v>
      </c>
      <c r="F80" s="66"/>
      <c r="G80" s="33"/>
      <c r="H80" s="33"/>
      <c r="I80" s="33" t="str">
        <f aca="false">IF(AND(G80="",H80=""),"",G80+H80)</f>
        <v/>
      </c>
      <c r="J80" s="66"/>
      <c r="K80" s="66"/>
      <c r="L80" s="33" t="str">
        <f aca="false">IF(AND(J80="",K80=""),"",J80+K80)</f>
        <v/>
      </c>
      <c r="M80" s="34"/>
      <c r="N80" s="34"/>
      <c r="O80" s="42" t="n">
        <v>384000</v>
      </c>
      <c r="P80" s="33"/>
      <c r="Q80" s="33"/>
      <c r="R80" s="35"/>
      <c r="S80" s="43" t="n">
        <f aca="false">SUM(F80:H80)+SUM(L80:R80)</f>
        <v>384000</v>
      </c>
      <c r="T80" s="71" t="n">
        <v>0.0485</v>
      </c>
      <c r="U80" s="44" t="n">
        <f aca="false">IF(S80&lt;&gt;"",T80*S80,"")</f>
        <v>18624</v>
      </c>
      <c r="V80" s="46"/>
      <c r="W80" s="47" t="str">
        <f aca="false">IF(V80&lt;&gt;"",IF(V80&gt;20000,V80*2/100,"Non prevista"),"")</f>
        <v/>
      </c>
    </row>
    <row r="81" customFormat="false" ht="15" hidden="false" customHeight="false" outlineLevel="0" collapsed="false">
      <c r="A81" s="27"/>
      <c r="B81" s="28"/>
      <c r="C81" s="29"/>
      <c r="D81" s="67" t="s">
        <v>74</v>
      </c>
      <c r="E81" s="45" t="s">
        <v>75</v>
      </c>
      <c r="F81" s="66"/>
      <c r="G81" s="33"/>
      <c r="H81" s="33"/>
      <c r="I81" s="33" t="str">
        <f aca="false">IF(AND(G81="",H81=""),"",G81+H81)</f>
        <v/>
      </c>
      <c r="J81" s="66"/>
      <c r="K81" s="66"/>
      <c r="L81" s="33" t="str">
        <f aca="false">IF(AND(J81="",K81=""),"",J81+K81)</f>
        <v/>
      </c>
      <c r="M81" s="34"/>
      <c r="N81" s="34" t="n">
        <v>6420</v>
      </c>
      <c r="O81" s="34"/>
      <c r="P81" s="33"/>
      <c r="Q81" s="33"/>
      <c r="R81" s="35"/>
      <c r="S81" s="43" t="n">
        <f aca="false">SUM(F81:H81)+SUM(L81:R81)</f>
        <v>6420</v>
      </c>
      <c r="T81" s="71" t="n">
        <v>0.0485</v>
      </c>
      <c r="U81" s="44" t="n">
        <f aca="false">IF(S81&lt;&gt;"",T81*S81,"")</f>
        <v>311.37</v>
      </c>
      <c r="V81" s="46"/>
      <c r="W81" s="47"/>
    </row>
    <row r="82" customFormat="false" ht="15" hidden="false" customHeight="false" outlineLevel="0" collapsed="false">
      <c r="A82" s="70"/>
      <c r="B82" s="28"/>
      <c r="C82" s="29"/>
      <c r="D82" s="29" t="s">
        <v>48</v>
      </c>
      <c r="E82" s="45" t="s">
        <v>76</v>
      </c>
      <c r="F82" s="66"/>
      <c r="G82" s="33"/>
      <c r="H82" s="33"/>
      <c r="I82" s="33" t="str">
        <f aca="false">IF(AND(G82="",H82=""),"",G82+H82)</f>
        <v/>
      </c>
      <c r="J82" s="66"/>
      <c r="K82" s="33" t="n">
        <v>12000</v>
      </c>
      <c r="L82" s="33" t="n">
        <f aca="false">IF(AND(J82="",K82=""),"",J82+K82)</f>
        <v>12000</v>
      </c>
      <c r="M82" s="34"/>
      <c r="N82" s="34" t="n">
        <v>219000</v>
      </c>
      <c r="O82" s="42" t="n">
        <v>692250</v>
      </c>
      <c r="P82" s="33"/>
      <c r="Q82" s="33"/>
      <c r="R82" s="35"/>
      <c r="S82" s="43" t="n">
        <f aca="false">SUM(F82:H82)+SUM(L82:R82)</f>
        <v>923250</v>
      </c>
      <c r="T82" s="71" t="n">
        <v>0.0489</v>
      </c>
      <c r="U82" s="44" t="n">
        <f aca="false">IF(S82&lt;&gt;"",T82*S82,"")</f>
        <v>45146.925</v>
      </c>
      <c r="V82" s="46"/>
      <c r="W82" s="47" t="str">
        <f aca="false">IF(V82&lt;&gt;"",IF(V82&gt;20000,V82*2/100,"Non prevista"),"")</f>
        <v/>
      </c>
    </row>
    <row r="83" customFormat="false" ht="15" hidden="false" customHeight="false" outlineLevel="0" collapsed="false">
      <c r="A83" s="72"/>
      <c r="B83" s="28"/>
      <c r="C83" s="29"/>
      <c r="D83" s="29" t="s">
        <v>77</v>
      </c>
      <c r="E83" s="45" t="s">
        <v>78</v>
      </c>
      <c r="F83" s="66"/>
      <c r="G83" s="33"/>
      <c r="H83" s="33"/>
      <c r="I83" s="33" t="str">
        <f aca="false">IF(AND(G83="",H83=""),"",G83+H83)</f>
        <v/>
      </c>
      <c r="J83" s="66"/>
      <c r="K83" s="33" t="n">
        <v>4500</v>
      </c>
      <c r="L83" s="33" t="n">
        <f aca="false">IF(AND(J83="",K83=""),"",J83+K83)</f>
        <v>4500</v>
      </c>
      <c r="M83" s="34"/>
      <c r="N83" s="34"/>
      <c r="O83" s="42" t="n">
        <v>1350</v>
      </c>
      <c r="P83" s="33"/>
      <c r="Q83" s="33"/>
      <c r="R83" s="35"/>
      <c r="S83" s="43" t="n">
        <f aca="false">SUM(F83:H83)+SUM(L83:R83)</f>
        <v>5850</v>
      </c>
      <c r="T83" s="73" t="n">
        <v>0.1375</v>
      </c>
      <c r="U83" s="44" t="n">
        <f aca="false">IF(S83&lt;&gt;"",T83*S83,"")</f>
        <v>804.375</v>
      </c>
      <c r="V83" s="46"/>
      <c r="W83" s="47" t="str">
        <f aca="false">IF(V83&lt;&gt;"",IF(V83&gt;20000,V83*2/100,"Non prevista"),"")</f>
        <v/>
      </c>
    </row>
    <row r="84" customFormat="false" ht="15" hidden="false" customHeight="false" outlineLevel="0" collapsed="false">
      <c r="A84" s="27"/>
      <c r="B84" s="28"/>
      <c r="C84" s="29"/>
      <c r="D84" s="29" t="s">
        <v>79</v>
      </c>
      <c r="E84" s="45" t="s">
        <v>80</v>
      </c>
      <c r="F84" s="66"/>
      <c r="G84" s="33"/>
      <c r="H84" s="33"/>
      <c r="I84" s="33" t="str">
        <f aca="false">IF(AND(G84="",H84=""),"",G84+H84)</f>
        <v/>
      </c>
      <c r="J84" s="66"/>
      <c r="K84" s="66"/>
      <c r="L84" s="33" t="str">
        <f aca="false">IF(AND(J84="",K84=""),"",J84+K84)</f>
        <v/>
      </c>
      <c r="M84" s="34" t="n">
        <v>5000</v>
      </c>
      <c r="N84" s="34" t="n">
        <v>13833</v>
      </c>
      <c r="O84" s="42" t="n">
        <v>1645000</v>
      </c>
      <c r="P84" s="33" t="n">
        <v>85000</v>
      </c>
      <c r="Q84" s="33"/>
      <c r="R84" s="35"/>
      <c r="S84" s="43" t="n">
        <f aca="false">SUM(F84:H84)+SUM(L84:R84)</f>
        <v>1748833</v>
      </c>
      <c r="T84" s="37" t="n">
        <v>0.081</v>
      </c>
      <c r="U84" s="44" t="n">
        <f aca="false">IF(S84&lt;&gt;"",T84*S84,"")</f>
        <v>141655.473</v>
      </c>
      <c r="V84" s="46"/>
      <c r="W84" s="47" t="str">
        <f aca="false">IF(V84&lt;&gt;"",IF(V84&gt;20000,V84*2/100,"Non prevista"),"")</f>
        <v/>
      </c>
    </row>
    <row r="85" customFormat="false" ht="15" hidden="false" customHeight="false" outlineLevel="0" collapsed="false">
      <c r="A85" s="27"/>
      <c r="B85" s="28"/>
      <c r="C85" s="29"/>
      <c r="D85" s="29" t="s">
        <v>81</v>
      </c>
      <c r="E85" s="45" t="s">
        <v>82</v>
      </c>
      <c r="F85" s="66"/>
      <c r="G85" s="33"/>
      <c r="H85" s="33"/>
      <c r="I85" s="33" t="str">
        <f aca="false">IF(AND(G85="",H85=""),"",G85+H85)</f>
        <v/>
      </c>
      <c r="J85" s="66"/>
      <c r="K85" s="66"/>
      <c r="L85" s="33" t="str">
        <f aca="false">IF(AND(J85="",K85=""),"",J85+K85)</f>
        <v/>
      </c>
      <c r="M85" s="34"/>
      <c r="N85" s="34" t="n">
        <v>90</v>
      </c>
      <c r="O85" s="42" t="n">
        <v>225000</v>
      </c>
      <c r="P85" s="33" t="n">
        <v>1200000</v>
      </c>
      <c r="Q85" s="33"/>
      <c r="R85" s="35"/>
      <c r="S85" s="43" t="n">
        <f aca="false">SUM(F85:H85)+SUM(L85:R85)</f>
        <v>1425090</v>
      </c>
      <c r="T85" s="37" t="n">
        <v>0.104</v>
      </c>
      <c r="U85" s="44" t="n">
        <f aca="false">IF(S85&lt;&gt;"",T85*S85,"")</f>
        <v>148209.36</v>
      </c>
      <c r="V85" s="46"/>
      <c r="W85" s="47" t="str">
        <f aca="false">IF(V85&lt;&gt;"",IF(V85&gt;20000,V85*2/100,"Non prevista"),"")</f>
        <v/>
      </c>
    </row>
    <row r="86" customFormat="false" ht="15" hidden="false" customHeight="false" outlineLevel="0" collapsed="false">
      <c r="A86" s="27"/>
      <c r="B86" s="28"/>
      <c r="C86" s="29"/>
      <c r="D86" s="29" t="s">
        <v>83</v>
      </c>
      <c r="E86" s="45" t="s">
        <v>84</v>
      </c>
      <c r="F86" s="66"/>
      <c r="G86" s="33"/>
      <c r="H86" s="33"/>
      <c r="I86" s="33" t="str">
        <f aca="false">IF(AND(G86="",H86=""),"",G86+H86)</f>
        <v/>
      </c>
      <c r="J86" s="66"/>
      <c r="K86" s="66"/>
      <c r="L86" s="33" t="str">
        <f aca="false">IF(AND(J86="",K86=""),"",J86+K86)</f>
        <v/>
      </c>
      <c r="M86" s="34"/>
      <c r="N86" s="34" t="n">
        <v>1359</v>
      </c>
      <c r="O86" s="42" t="n">
        <v>1600</v>
      </c>
      <c r="P86" s="33" t="n">
        <v>36000</v>
      </c>
      <c r="Q86" s="33"/>
      <c r="R86" s="35"/>
      <c r="S86" s="43" t="n">
        <f aca="false">SUM(F86:H86)+SUM(L86:R86)</f>
        <v>38959</v>
      </c>
      <c r="T86" s="37" t="n">
        <v>0.236</v>
      </c>
      <c r="U86" s="44" t="n">
        <f aca="false">IF(S86&lt;&gt;"",T86*S86,"")</f>
        <v>9194.324</v>
      </c>
      <c r="V86" s="46"/>
      <c r="W86" s="47" t="str">
        <f aca="false">IF(V86&lt;&gt;"",IF(V86&gt;20000,V86*2/100,"Non prevista"),"")</f>
        <v/>
      </c>
    </row>
    <row r="87" customFormat="false" ht="15" hidden="false" customHeight="false" outlineLevel="0" collapsed="false">
      <c r="A87" s="27"/>
      <c r="B87" s="28"/>
      <c r="C87" s="29"/>
      <c r="D87" s="29" t="s">
        <v>85</v>
      </c>
      <c r="E87" s="45" t="s">
        <v>86</v>
      </c>
      <c r="F87" s="66"/>
      <c r="G87" s="33"/>
      <c r="H87" s="33"/>
      <c r="I87" s="33" t="str">
        <f aca="false">IF(AND(G87="",H87=""),"",G87+H87)</f>
        <v/>
      </c>
      <c r="J87" s="66"/>
      <c r="K87" s="33" t="n">
        <v>70000</v>
      </c>
      <c r="L87" s="33" t="n">
        <f aca="false">IF(AND(J87="",K87=""),"",J87+K87)</f>
        <v>70000</v>
      </c>
      <c r="M87" s="66"/>
      <c r="N87" s="34"/>
      <c r="O87" s="34"/>
      <c r="P87" s="33"/>
      <c r="Q87" s="33"/>
      <c r="R87" s="35"/>
      <c r="S87" s="43" t="n">
        <f aca="false">SUM(F87:H87)+SUM(L87:R87)</f>
        <v>70000</v>
      </c>
      <c r="T87" s="37" t="n">
        <v>0.055</v>
      </c>
      <c r="U87" s="44" t="n">
        <f aca="false">IF(S87&lt;&gt;"",T87*S87,"")</f>
        <v>3850</v>
      </c>
      <c r="V87" s="46"/>
      <c r="W87" s="47" t="str">
        <f aca="false">IF(V87&lt;&gt;"",IF(V87&gt;20000,V87*2/100,"Non prevista"),"")</f>
        <v/>
      </c>
    </row>
    <row r="88" customFormat="false" ht="15" hidden="false" customHeight="false" outlineLevel="0" collapsed="false">
      <c r="A88" s="27"/>
      <c r="B88" s="28"/>
      <c r="C88" s="29"/>
      <c r="D88" s="29" t="s">
        <v>87</v>
      </c>
      <c r="E88" s="45" t="s">
        <v>88</v>
      </c>
      <c r="F88" s="66"/>
      <c r="G88" s="33"/>
      <c r="H88" s="33"/>
      <c r="I88" s="33" t="str">
        <f aca="false">IF(AND(G88="",H88=""),"",G88+H88)</f>
        <v/>
      </c>
      <c r="J88" s="66"/>
      <c r="K88" s="33" t="n">
        <v>50000</v>
      </c>
      <c r="L88" s="33" t="n">
        <f aca="false">IF(AND(J88="",K88=""),"",J88+K88)</f>
        <v>50000</v>
      </c>
      <c r="M88" s="66"/>
      <c r="N88" s="34" t="n">
        <v>52380</v>
      </c>
      <c r="O88" s="34"/>
      <c r="P88" s="33"/>
      <c r="Q88" s="33"/>
      <c r="R88" s="35"/>
      <c r="S88" s="43" t="n">
        <f aca="false">SUM(F88:H88)+SUM(L88:R88)</f>
        <v>102380</v>
      </c>
      <c r="T88" s="37" t="n">
        <v>0.07</v>
      </c>
      <c r="U88" s="44" t="n">
        <f aca="false">IF(S88&lt;&gt;"",T88*S88,"")</f>
        <v>7166.6</v>
      </c>
      <c r="V88" s="46"/>
      <c r="W88" s="47" t="str">
        <f aca="false">IF(V88&lt;&gt;"",IF(V88&gt;20000,V88*2/100,"Non prevista"),"")</f>
        <v/>
      </c>
    </row>
    <row r="89" customFormat="false" ht="15" hidden="false" customHeight="false" outlineLevel="0" collapsed="false">
      <c r="A89" s="27"/>
      <c r="B89" s="28"/>
      <c r="C89" s="29"/>
      <c r="D89" s="29" t="s">
        <v>89</v>
      </c>
      <c r="E89" s="45" t="s">
        <v>90</v>
      </c>
      <c r="F89" s="66"/>
      <c r="G89" s="33"/>
      <c r="H89" s="33"/>
      <c r="I89" s="33" t="str">
        <f aca="false">IF(AND(G89="",H89=""),"",G89+H89)</f>
        <v/>
      </c>
      <c r="J89" s="66"/>
      <c r="K89" s="33" t="n">
        <v>25000</v>
      </c>
      <c r="L89" s="33" t="n">
        <f aca="false">IF(AND(J89="",K89=""),"",J89+K89)</f>
        <v>25000</v>
      </c>
      <c r="M89" s="66"/>
      <c r="N89" s="34"/>
      <c r="O89" s="34"/>
      <c r="P89" s="33"/>
      <c r="Q89" s="33"/>
      <c r="R89" s="35"/>
      <c r="S89" s="43" t="n">
        <f aca="false">SUM(F89:H89)+SUM(L89:R89)</f>
        <v>25000</v>
      </c>
      <c r="T89" s="37" t="n">
        <v>0.122</v>
      </c>
      <c r="U89" s="44" t="n">
        <f aca="false">IF(S89&lt;&gt;"",T89*S89,"")</f>
        <v>3050</v>
      </c>
      <c r="V89" s="46"/>
      <c r="W89" s="47" t="str">
        <f aca="false">IF(V89&lt;&gt;"",IF(V89&gt;20000,V89*2/100,"Non prevista"),"")</f>
        <v/>
      </c>
    </row>
    <row r="90" customFormat="false" ht="15" hidden="false" customHeight="false" outlineLevel="0" collapsed="false">
      <c r="A90" s="27"/>
      <c r="B90" s="28"/>
      <c r="C90" s="29"/>
      <c r="D90" s="29" t="s">
        <v>91</v>
      </c>
      <c r="E90" s="45" t="s">
        <v>92</v>
      </c>
      <c r="F90" s="66"/>
      <c r="G90" s="33"/>
      <c r="H90" s="33"/>
      <c r="I90" s="33" t="str">
        <f aca="false">IF(AND(G90="",H90=""),"",G90+H90)</f>
        <v/>
      </c>
      <c r="J90" s="66"/>
      <c r="K90" s="33" t="n">
        <v>15000</v>
      </c>
      <c r="L90" s="33" t="n">
        <f aca="false">IF(AND(J90="",K90=""),"",J90+K90)</f>
        <v>15000</v>
      </c>
      <c r="M90" s="66"/>
      <c r="N90" s="34"/>
      <c r="O90" s="34"/>
      <c r="P90" s="33"/>
      <c r="Q90" s="33"/>
      <c r="R90" s="35"/>
      <c r="S90" s="43" t="n">
        <f aca="false">SUM(F90:H90)+SUM(L90:R90)</f>
        <v>15000</v>
      </c>
      <c r="T90" s="37" t="n">
        <v>0.2</v>
      </c>
      <c r="U90" s="44" t="n">
        <f aca="false">IF(S90&lt;&gt;"",T90*S90,"")</f>
        <v>3000</v>
      </c>
      <c r="V90" s="46"/>
      <c r="W90" s="47" t="str">
        <f aca="false">IF(V90&lt;&gt;"",IF(V90&gt;20000,V90*2/100,"Non prevista"),"")</f>
        <v/>
      </c>
    </row>
    <row r="91" customFormat="false" ht="25.5" hidden="false" customHeight="false" outlineLevel="0" collapsed="false">
      <c r="A91" s="27"/>
      <c r="B91" s="28"/>
      <c r="C91" s="29"/>
      <c r="D91" s="29" t="s">
        <v>93</v>
      </c>
      <c r="E91" s="45" t="s">
        <v>94</v>
      </c>
      <c r="F91" s="66"/>
      <c r="G91" s="33"/>
      <c r="H91" s="33"/>
      <c r="I91" s="33" t="str">
        <f aca="false">IF(AND(G91="",H91=""),"",G91+H91)</f>
        <v/>
      </c>
      <c r="J91" s="66"/>
      <c r="K91" s="66"/>
      <c r="L91" s="33" t="str">
        <f aca="false">IF(AND(J91="",K91=""),"",J91+K91)</f>
        <v/>
      </c>
      <c r="M91" s="66"/>
      <c r="N91" s="34"/>
      <c r="O91" s="34"/>
      <c r="P91" s="33" t="n">
        <v>130000</v>
      </c>
      <c r="Q91" s="33"/>
      <c r="R91" s="35"/>
      <c r="S91" s="43" t="n">
        <f aca="false">SUM(F91:H91)+SUM(L91:R91)</f>
        <v>130000</v>
      </c>
      <c r="T91" s="37" t="n">
        <v>0.197</v>
      </c>
      <c r="U91" s="44" t="n">
        <f aca="false">IF(S91&lt;&gt;"",T91*S91,"")</f>
        <v>25610</v>
      </c>
      <c r="V91" s="46"/>
      <c r="W91" s="47" t="str">
        <f aca="false">IF(V91&lt;&gt;"",IF(V91&gt;20000,V91*2/100,"Non prevista"),"")</f>
        <v/>
      </c>
    </row>
    <row r="92" customFormat="false" ht="127.5" hidden="false" customHeight="false" outlineLevel="0" collapsed="false">
      <c r="A92" s="27"/>
      <c r="B92" s="28"/>
      <c r="C92" s="29" t="n">
        <v>15</v>
      </c>
      <c r="D92" s="30"/>
      <c r="E92" s="74" t="s">
        <v>95</v>
      </c>
      <c r="F92" s="66"/>
      <c r="G92" s="33"/>
      <c r="H92" s="33"/>
      <c r="I92" s="33" t="str">
        <f aca="false">IF(AND(G92="",H92=""),"",G92+H92)</f>
        <v/>
      </c>
      <c r="J92" s="66"/>
      <c r="K92" s="66"/>
      <c r="L92" s="33" t="str">
        <f aca="false">IF(AND(J92="",K92=""),"",J92+K92)</f>
        <v/>
      </c>
      <c r="M92" s="66"/>
      <c r="N92" s="34"/>
      <c r="O92" s="34"/>
      <c r="P92" s="33"/>
      <c r="Q92" s="33"/>
      <c r="R92" s="35"/>
      <c r="S92" s="43"/>
      <c r="T92" s="37"/>
      <c r="U92" s="44" t="str">
        <f aca="false">IF(S92&lt;&gt;"",T92*S92,"")</f>
        <v/>
      </c>
      <c r="V92" s="46" t="n">
        <f aca="false">SUM(U93:U97)</f>
        <v>53979.5</v>
      </c>
      <c r="W92" s="47" t="n">
        <f aca="false">IF(V92&lt;&gt;"",IF(V92&gt;20000,V92*2/100,"Non prevista"),"")</f>
        <v>1079.59</v>
      </c>
    </row>
    <row r="93" customFormat="false" ht="15" hidden="false" customHeight="false" outlineLevel="0" collapsed="false">
      <c r="A93" s="27"/>
      <c r="B93" s="28"/>
      <c r="C93" s="29"/>
      <c r="D93" s="30" t="s">
        <v>24</v>
      </c>
      <c r="E93" s="74" t="s">
        <v>96</v>
      </c>
      <c r="F93" s="66"/>
      <c r="G93" s="33"/>
      <c r="H93" s="33"/>
      <c r="I93" s="33" t="str">
        <f aca="false">IF(AND(G93="",H93=""),"",G93+H93)</f>
        <v/>
      </c>
      <c r="J93" s="66"/>
      <c r="K93" s="66"/>
      <c r="L93" s="33" t="str">
        <f aca="false">IF(AND(J93="",K93=""),"",J93+K93)</f>
        <v/>
      </c>
      <c r="M93" s="66"/>
      <c r="N93" s="34"/>
      <c r="O93" s="42" t="n">
        <v>3500</v>
      </c>
      <c r="P93" s="33"/>
      <c r="Q93" s="33"/>
      <c r="R93" s="35"/>
      <c r="S93" s="43" t="n">
        <f aca="false">SUM(F93:H93)+SUM(L93:R93)</f>
        <v>3500</v>
      </c>
      <c r="T93" s="37" t="n">
        <v>0.721</v>
      </c>
      <c r="U93" s="44" t="n">
        <f aca="false">IF(S93&lt;&gt;"",T93*S93,"")</f>
        <v>2523.5</v>
      </c>
      <c r="V93" s="46"/>
      <c r="W93" s="47" t="str">
        <f aca="false">IF(V93&lt;&gt;"",IF(V93&gt;20000,V93*2/100,"Non prevista"),"")</f>
        <v/>
      </c>
    </row>
    <row r="94" customFormat="false" ht="15" hidden="false" customHeight="false" outlineLevel="0" collapsed="false">
      <c r="A94" s="27"/>
      <c r="B94" s="28"/>
      <c r="C94" s="29"/>
      <c r="D94" s="67" t="s">
        <v>26</v>
      </c>
      <c r="E94" s="75" t="s">
        <v>97</v>
      </c>
      <c r="F94" s="66"/>
      <c r="G94" s="33"/>
      <c r="H94" s="33"/>
      <c r="I94" s="33" t="str">
        <f aca="false">IF(AND(G94="",H94=""),"",G94+H94)</f>
        <v/>
      </c>
      <c r="J94" s="66"/>
      <c r="K94" s="66"/>
      <c r="L94" s="33" t="str">
        <f aca="false">IF(AND(J94="",K94=""),"",J94+K94)</f>
        <v/>
      </c>
      <c r="M94" s="66"/>
      <c r="N94" s="34"/>
      <c r="O94" s="42" t="n">
        <v>1000</v>
      </c>
      <c r="P94" s="33" t="n">
        <v>65000</v>
      </c>
      <c r="Q94" s="33"/>
      <c r="R94" s="35"/>
      <c r="S94" s="43" t="n">
        <f aca="false">SUM(F94:H94)+SUM(L94:R94)</f>
        <v>66000</v>
      </c>
      <c r="T94" s="37" t="n">
        <v>0.751</v>
      </c>
      <c r="U94" s="44" t="n">
        <f aca="false">IF(S94&lt;&gt;"",T94*S94,"")</f>
        <v>49566</v>
      </c>
      <c r="V94" s="46"/>
      <c r="W94" s="47" t="str">
        <f aca="false">IF(V94&lt;&gt;"",IF(V94&gt;20000,V94*2/100,"Non prevista"),"")</f>
        <v/>
      </c>
    </row>
    <row r="95" customFormat="false" ht="15" hidden="false" customHeight="false" outlineLevel="0" collapsed="false">
      <c r="A95" s="27"/>
      <c r="B95" s="28"/>
      <c r="C95" s="29"/>
      <c r="D95" s="67" t="s">
        <v>28</v>
      </c>
      <c r="E95" s="75" t="s">
        <v>98</v>
      </c>
      <c r="F95" s="66"/>
      <c r="G95" s="33"/>
      <c r="H95" s="33"/>
      <c r="I95" s="33" t="str">
        <f aca="false">IF(AND(G95="",H95=""),"",G95+H95)</f>
        <v/>
      </c>
      <c r="J95" s="66"/>
      <c r="K95" s="66"/>
      <c r="L95" s="33" t="str">
        <f aca="false">IF(AND(J95="",K95=""),"",J95+K95)</f>
        <v/>
      </c>
      <c r="M95" s="66"/>
      <c r="N95" s="34"/>
      <c r="O95" s="42" t="n">
        <v>1000</v>
      </c>
      <c r="P95" s="33"/>
      <c r="Q95" s="33"/>
      <c r="R95" s="35"/>
      <c r="S95" s="43" t="n">
        <f aca="false">SUM(F95:H95)+SUM(L95:R95)</f>
        <v>1000</v>
      </c>
      <c r="T95" s="37" t="n">
        <v>0.7</v>
      </c>
      <c r="U95" s="44" t="n">
        <f aca="false">IF(S95&lt;&gt;"",T95*S95,"")</f>
        <v>700</v>
      </c>
      <c r="V95" s="46"/>
      <c r="W95" s="47" t="str">
        <f aca="false">IF(V95&lt;&gt;"",IF(V95&gt;20000,V95*2/100,"Non prevista"),"")</f>
        <v/>
      </c>
    </row>
    <row r="96" customFormat="false" ht="15" hidden="false" customHeight="false" outlineLevel="0" collapsed="false">
      <c r="A96" s="27"/>
      <c r="B96" s="28"/>
      <c r="C96" s="29"/>
      <c r="D96" s="67" t="s">
        <v>33</v>
      </c>
      <c r="E96" s="75" t="s">
        <v>99</v>
      </c>
      <c r="F96" s="66"/>
      <c r="G96" s="33"/>
      <c r="H96" s="33"/>
      <c r="I96" s="33" t="str">
        <f aca="false">IF(AND(G96="",H96=""),"",G96+H96)</f>
        <v/>
      </c>
      <c r="J96" s="66"/>
      <c r="K96" s="66"/>
      <c r="L96" s="33" t="str">
        <f aca="false">IF(AND(J96="",K96=""),"",J96+K96)</f>
        <v/>
      </c>
      <c r="M96" s="66"/>
      <c r="N96" s="34"/>
      <c r="O96" s="42" t="n">
        <v>1200</v>
      </c>
      <c r="P96" s="33"/>
      <c r="Q96" s="33"/>
      <c r="R96" s="35"/>
      <c r="S96" s="43" t="n">
        <f aca="false">SUM(F96:H96)+SUM(L96:R96)</f>
        <v>1200</v>
      </c>
      <c r="T96" s="37" t="n">
        <v>0.7</v>
      </c>
      <c r="U96" s="44" t="n">
        <f aca="false">IF(S96&lt;&gt;"",T96*S96,"")</f>
        <v>840</v>
      </c>
      <c r="V96" s="46"/>
      <c r="W96" s="47" t="str">
        <f aca="false">IF(V96&lt;&gt;"",IF(V96&gt;20000,V96*2/100,"Non prevista"),"")</f>
        <v/>
      </c>
    </row>
    <row r="97" customFormat="false" ht="15" hidden="false" customHeight="false" outlineLevel="0" collapsed="false">
      <c r="A97" s="27"/>
      <c r="B97" s="28"/>
      <c r="C97" s="29"/>
      <c r="D97" s="67" t="s">
        <v>34</v>
      </c>
      <c r="E97" s="75" t="s">
        <v>100</v>
      </c>
      <c r="F97" s="66"/>
      <c r="G97" s="33"/>
      <c r="H97" s="33"/>
      <c r="I97" s="33" t="str">
        <f aca="false">IF(AND(G97="",H97=""),"",G97+H97)</f>
        <v/>
      </c>
      <c r="J97" s="66"/>
      <c r="K97" s="33" t="n">
        <v>500</v>
      </c>
      <c r="L97" s="33" t="n">
        <f aca="false">IF(AND(J97="",K97=""),"",J97+K97)</f>
        <v>500</v>
      </c>
      <c r="M97" s="66"/>
      <c r="N97" s="34"/>
      <c r="O97" s="34"/>
      <c r="P97" s="33"/>
      <c r="Q97" s="33"/>
      <c r="R97" s="35"/>
      <c r="S97" s="43" t="n">
        <f aca="false">SUM(F97:H97)+SUM(L97:R97)</f>
        <v>500</v>
      </c>
      <c r="T97" s="37" t="n">
        <v>0.7</v>
      </c>
      <c r="U97" s="44" t="n">
        <f aca="false">IF(S97&lt;&gt;"",T97*S97,"")</f>
        <v>350</v>
      </c>
      <c r="V97" s="46"/>
      <c r="W97" s="47" t="str">
        <f aca="false">IF(V97&lt;&gt;"",IF(V97&gt;20000,V97*2/100,"Non prevista"),"")</f>
        <v/>
      </c>
    </row>
    <row r="98" customFormat="false" ht="204" hidden="false" customHeight="false" outlineLevel="0" collapsed="false">
      <c r="A98" s="27"/>
      <c r="B98" s="28"/>
      <c r="C98" s="76" t="n">
        <v>16</v>
      </c>
      <c r="D98" s="30"/>
      <c r="E98" s="45" t="s">
        <v>101</v>
      </c>
      <c r="F98" s="66"/>
      <c r="G98" s="33"/>
      <c r="H98" s="33"/>
      <c r="I98" s="33" t="str">
        <f aca="false">IF(AND(G98="",H98=""),"",G98+H98)</f>
        <v/>
      </c>
      <c r="J98" s="66"/>
      <c r="K98" s="66"/>
      <c r="L98" s="33" t="str">
        <f aca="false">IF(AND(J98="",K98=""),"",J98+K98)</f>
        <v/>
      </c>
      <c r="M98" s="66"/>
      <c r="N98" s="34"/>
      <c r="O98" s="34"/>
      <c r="P98" s="33"/>
      <c r="Q98" s="33"/>
      <c r="R98" s="35"/>
      <c r="S98" s="43"/>
      <c r="T98" s="37"/>
      <c r="U98" s="44" t="str">
        <f aca="false">IF(S98&lt;&gt;"",T98*S98,"")</f>
        <v/>
      </c>
      <c r="V98" s="46" t="n">
        <f aca="false">SUM(U99:U121)</f>
        <v>944835.64352</v>
      </c>
      <c r="W98" s="47" t="n">
        <f aca="false">IF(V98&lt;&gt;"",IF(V98&gt;20000,V98*2/100,"Non prevista"),"")</f>
        <v>18896.7128704</v>
      </c>
    </row>
    <row r="99" customFormat="false" ht="15" hidden="false" customHeight="false" outlineLevel="0" collapsed="false">
      <c r="A99" s="27"/>
      <c r="B99" s="28"/>
      <c r="C99" s="76"/>
      <c r="D99" s="29" t="s">
        <v>24</v>
      </c>
      <c r="E99" s="45" t="s">
        <v>102</v>
      </c>
      <c r="F99" s="66"/>
      <c r="G99" s="33"/>
      <c r="H99" s="33"/>
      <c r="I99" s="33" t="str">
        <f aca="false">IF(AND(G99="",H99=""),"",G99+H99)</f>
        <v/>
      </c>
      <c r="J99" s="66"/>
      <c r="K99" s="66"/>
      <c r="L99" s="33" t="str">
        <f aca="false">IF(AND(J99="",K99=""),"",J99+K99)</f>
        <v/>
      </c>
      <c r="M99" s="66"/>
      <c r="N99" s="34" t="n">
        <v>6900</v>
      </c>
      <c r="O99" s="34"/>
      <c r="P99" s="33"/>
      <c r="Q99" s="33"/>
      <c r="R99" s="35"/>
      <c r="S99" s="43" t="n">
        <f aca="false">SUM(F99:H99)+SUM(L99:R99)</f>
        <v>6900</v>
      </c>
      <c r="T99" s="37" t="n">
        <v>0.67983</v>
      </c>
      <c r="U99" s="44" t="n">
        <f aca="false">IF(S99&lt;&gt;"",T99*S99,"")</f>
        <v>4690.827</v>
      </c>
      <c r="V99" s="46"/>
      <c r="W99" s="47" t="str">
        <f aca="false">IF(V99&lt;&gt;"",IF(V99&gt;20000,V99*2/100,"Non prevista"),"")</f>
        <v/>
      </c>
    </row>
    <row r="100" customFormat="false" ht="15" hidden="false" customHeight="false" outlineLevel="0" collapsed="false">
      <c r="A100" s="27"/>
      <c r="B100" s="28"/>
      <c r="C100" s="76"/>
      <c r="D100" s="29" t="s">
        <v>26</v>
      </c>
      <c r="E100" s="45" t="s">
        <v>103</v>
      </c>
      <c r="F100" s="66"/>
      <c r="G100" s="33"/>
      <c r="H100" s="33"/>
      <c r="I100" s="33" t="str">
        <f aca="false">IF(AND(G100="",H100=""),"",G100+H100)</f>
        <v/>
      </c>
      <c r="J100" s="66"/>
      <c r="K100" s="66"/>
      <c r="L100" s="33" t="str">
        <f aca="false">IF(AND(J100="",K100=""),"",J100+K100)</f>
        <v/>
      </c>
      <c r="M100" s="66"/>
      <c r="N100" s="34"/>
      <c r="O100" s="42" t="n">
        <v>72000</v>
      </c>
      <c r="P100" s="33"/>
      <c r="Q100" s="33"/>
      <c r="R100" s="35"/>
      <c r="S100" s="43" t="n">
        <f aca="false">SUM(F100:H100)+SUM(L100:R100)</f>
        <v>72000</v>
      </c>
      <c r="T100" s="37" t="n">
        <v>0.760716</v>
      </c>
      <c r="U100" s="44" t="n">
        <f aca="false">IF(S100&lt;&gt;"",T100*S100,"")</f>
        <v>54771.552</v>
      </c>
      <c r="V100" s="46"/>
      <c r="W100" s="47" t="str">
        <f aca="false">IF(V100&lt;&gt;"",IF(V100&gt;20000,V100*2/100,"Non prevista"),"")</f>
        <v/>
      </c>
    </row>
    <row r="101" customFormat="false" ht="15" hidden="false" customHeight="false" outlineLevel="0" collapsed="false">
      <c r="A101" s="27"/>
      <c r="B101" s="28"/>
      <c r="C101" s="76"/>
      <c r="D101" s="29" t="s">
        <v>28</v>
      </c>
      <c r="E101" s="45" t="s">
        <v>104</v>
      </c>
      <c r="F101" s="66"/>
      <c r="G101" s="33"/>
      <c r="H101" s="33"/>
      <c r="I101" s="33" t="str">
        <f aca="false">IF(AND(G101="",H101=""),"",G101+H101)</f>
        <v/>
      </c>
      <c r="J101" s="66"/>
      <c r="K101" s="66"/>
      <c r="L101" s="33" t="str">
        <f aca="false">IF(AND(J101="",K101=""),"",J101+K101)</f>
        <v/>
      </c>
      <c r="M101" s="66"/>
      <c r="N101" s="34" t="n">
        <v>6360</v>
      </c>
      <c r="O101" s="42"/>
      <c r="P101" s="33"/>
      <c r="Q101" s="33"/>
      <c r="R101" s="35"/>
      <c r="S101" s="43" t="n">
        <f aca="false">SUM(F101:H101)+SUM(L101:R101)</f>
        <v>6360</v>
      </c>
      <c r="T101" s="37" t="n">
        <v>0.781116</v>
      </c>
      <c r="U101" s="44" t="n">
        <f aca="false">IF(S101&lt;&gt;"",T101*S101,"")</f>
        <v>4967.89776</v>
      </c>
      <c r="V101" s="46"/>
      <c r="W101" s="47" t="str">
        <f aca="false">IF(V101&lt;&gt;"",IF(V101&gt;20000,V101*2/100,"Non prevista"),"")</f>
        <v/>
      </c>
    </row>
    <row r="102" customFormat="false" ht="15" hidden="false" customHeight="false" outlineLevel="0" collapsed="false">
      <c r="A102" s="27"/>
      <c r="B102" s="28"/>
      <c r="C102" s="76"/>
      <c r="D102" s="29" t="s">
        <v>33</v>
      </c>
      <c r="E102" s="45" t="s">
        <v>105</v>
      </c>
      <c r="F102" s="66"/>
      <c r="G102" s="33"/>
      <c r="H102" s="33"/>
      <c r="I102" s="33" t="str">
        <f aca="false">IF(AND(G102="",H102=""),"",G102+H102)</f>
        <v/>
      </c>
      <c r="J102" s="66"/>
      <c r="K102" s="66"/>
      <c r="L102" s="33" t="str">
        <f aca="false">IF(AND(J102="",K102=""),"",J102+K102)</f>
        <v/>
      </c>
      <c r="M102" s="66"/>
      <c r="N102" s="34" t="n">
        <v>4200</v>
      </c>
      <c r="O102" s="42"/>
      <c r="P102" s="33"/>
      <c r="Q102" s="33"/>
      <c r="R102" s="35"/>
      <c r="S102" s="43" t="n">
        <f aca="false">SUM(F102:H102)+SUM(L102:R102)</f>
        <v>4200</v>
      </c>
      <c r="T102" s="37" t="n">
        <v>1.024386</v>
      </c>
      <c r="U102" s="44" t="n">
        <f aca="false">IF(S102&lt;&gt;"",T102*S102,"")</f>
        <v>4302.4212</v>
      </c>
      <c r="V102" s="46"/>
      <c r="W102" s="47" t="str">
        <f aca="false">IF(V102&lt;&gt;"",IF(V102&gt;20000,V102*2/100,"Non prevista"),"")</f>
        <v/>
      </c>
    </row>
    <row r="103" customFormat="false" ht="15" hidden="false" customHeight="false" outlineLevel="0" collapsed="false">
      <c r="A103" s="27"/>
      <c r="B103" s="28"/>
      <c r="C103" s="76"/>
      <c r="D103" s="29" t="s">
        <v>34</v>
      </c>
      <c r="E103" s="45" t="s">
        <v>106</v>
      </c>
      <c r="F103" s="66"/>
      <c r="G103" s="33"/>
      <c r="H103" s="33"/>
      <c r="I103" s="33" t="str">
        <f aca="false">IF(AND(G103="",H103=""),"",G103+H103)</f>
        <v/>
      </c>
      <c r="J103" s="66"/>
      <c r="K103" s="66"/>
      <c r="L103" s="33" t="str">
        <f aca="false">IF(AND(J103="",K103=""),"",J103+K103)</f>
        <v/>
      </c>
      <c r="M103" s="66"/>
      <c r="N103" s="34" t="n">
        <v>8190</v>
      </c>
      <c r="O103" s="42" t="n">
        <v>200000</v>
      </c>
      <c r="P103" s="33"/>
      <c r="Q103" s="33"/>
      <c r="R103" s="35"/>
      <c r="S103" s="43" t="n">
        <f aca="false">SUM(F103:H103)+SUM(L103:R103)</f>
        <v>208190</v>
      </c>
      <c r="T103" s="37" t="n">
        <v>0.96849</v>
      </c>
      <c r="U103" s="44" t="n">
        <f aca="false">IF(S103&lt;&gt;"",T103*S103,"")</f>
        <v>201629.9331</v>
      </c>
      <c r="V103" s="46"/>
      <c r="W103" s="47" t="str">
        <f aca="false">IF(V103&lt;&gt;"",IF(V103&gt;20000,V103*2/100,"Non prevista"),"")</f>
        <v/>
      </c>
    </row>
    <row r="104" customFormat="false" ht="15" hidden="false" customHeight="false" outlineLevel="0" collapsed="false">
      <c r="A104" s="27"/>
      <c r="B104" s="28"/>
      <c r="C104" s="76"/>
      <c r="D104" s="67" t="s">
        <v>35</v>
      </c>
      <c r="E104" s="45" t="s">
        <v>107</v>
      </c>
      <c r="F104" s="66"/>
      <c r="G104" s="66"/>
      <c r="H104" s="66"/>
      <c r="I104" s="33" t="str">
        <f aca="false">IF(AND(G104="",H104=""),"",G104+H104)</f>
        <v/>
      </c>
      <c r="J104" s="66"/>
      <c r="K104" s="66"/>
      <c r="L104" s="33" t="str">
        <f aca="false">IF(AND(J104="",K104=""),"",J104+K104)</f>
        <v/>
      </c>
      <c r="M104" s="66"/>
      <c r="N104" s="34"/>
      <c r="O104" s="34"/>
      <c r="P104" s="34"/>
      <c r="Q104" s="66"/>
      <c r="R104" s="35" t="n">
        <v>30000</v>
      </c>
      <c r="S104" s="43" t="n">
        <f aca="false">SUM(F104:H104)+SUM(L104:R104)</f>
        <v>30000</v>
      </c>
      <c r="T104" s="37" t="n">
        <v>0.45288</v>
      </c>
      <c r="U104" s="44" t="n">
        <f aca="false">IF(S104&lt;&gt;"",T104*S104,"")</f>
        <v>13586.4</v>
      </c>
      <c r="V104" s="46"/>
      <c r="W104" s="47" t="str">
        <f aca="false">IF(V104&lt;&gt;"",IF(V104&gt;20000,V104*2/100,"Non prevista"),"")</f>
        <v/>
      </c>
    </row>
    <row r="105" customFormat="false" ht="15" hidden="false" customHeight="false" outlineLevel="0" collapsed="false">
      <c r="A105" s="27"/>
      <c r="B105" s="28"/>
      <c r="C105" s="76"/>
      <c r="D105" s="29" t="s">
        <v>46</v>
      </c>
      <c r="E105" s="45" t="s">
        <v>108</v>
      </c>
      <c r="F105" s="66"/>
      <c r="G105" s="33"/>
      <c r="H105" s="33"/>
      <c r="I105" s="33" t="str">
        <f aca="false">IF(AND(G105="",H105=""),"",G105+H105)</f>
        <v/>
      </c>
      <c r="J105" s="66"/>
      <c r="K105" s="66"/>
      <c r="L105" s="33" t="str">
        <f aca="false">IF(AND(J105="",K105=""),"",J105+K105)</f>
        <v/>
      </c>
      <c r="M105" s="66"/>
      <c r="N105" s="34" t="n">
        <v>3600</v>
      </c>
      <c r="O105" s="34"/>
      <c r="P105" s="33"/>
      <c r="Q105" s="33"/>
      <c r="R105" s="35"/>
      <c r="S105" s="43" t="n">
        <f aca="false">SUM(F105:H105)+SUM(L105:R105)</f>
        <v>3600</v>
      </c>
      <c r="T105" s="37" t="n">
        <v>0.996438</v>
      </c>
      <c r="U105" s="44" t="n">
        <f aca="false">IF(S105&lt;&gt;"",T105*S105,"")</f>
        <v>3587.1768</v>
      </c>
      <c r="V105" s="46"/>
      <c r="W105" s="47" t="str">
        <f aca="false">IF(V105&lt;&gt;"",IF(V105&gt;20000,V105*2/100,"Non prevista"),"")</f>
        <v/>
      </c>
    </row>
    <row r="106" customFormat="false" ht="15" hidden="false" customHeight="false" outlineLevel="0" collapsed="false">
      <c r="A106" s="27"/>
      <c r="B106" s="28"/>
      <c r="C106" s="76"/>
      <c r="D106" s="29" t="s">
        <v>47</v>
      </c>
      <c r="E106" s="45" t="s">
        <v>109</v>
      </c>
      <c r="F106" s="66"/>
      <c r="G106" s="33"/>
      <c r="H106" s="33"/>
      <c r="I106" s="33" t="str">
        <f aca="false">IF(AND(G106="",H106=""),"",G106+H106)</f>
        <v/>
      </c>
      <c r="J106" s="66"/>
      <c r="K106" s="66"/>
      <c r="L106" s="33" t="str">
        <f aca="false">IF(AND(J106="",K106=""),"",J106+K106)</f>
        <v/>
      </c>
      <c r="M106" s="66"/>
      <c r="N106" s="34"/>
      <c r="O106" s="42" t="n">
        <v>6000</v>
      </c>
      <c r="P106" s="33"/>
      <c r="Q106" s="33"/>
      <c r="R106" s="35"/>
      <c r="S106" s="43" t="n">
        <f aca="false">SUM(F106:H106)+SUM(L106:R106)</f>
        <v>6000</v>
      </c>
      <c r="T106" s="37" t="n">
        <v>0.940542</v>
      </c>
      <c r="U106" s="44" t="n">
        <f aca="false">IF(S106&lt;&gt;"",T106*S106,"")</f>
        <v>5643.252</v>
      </c>
      <c r="V106" s="46"/>
      <c r="W106" s="47" t="str">
        <f aca="false">IF(V106&lt;&gt;"",IF(V106&gt;20000,V106*2/100,"Non prevista"),"")</f>
        <v/>
      </c>
    </row>
    <row r="107" customFormat="false" ht="15" hidden="false" customHeight="false" outlineLevel="0" collapsed="false">
      <c r="A107" s="27"/>
      <c r="B107" s="77"/>
      <c r="C107" s="76"/>
      <c r="D107" s="29" t="s">
        <v>48</v>
      </c>
      <c r="E107" s="45" t="s">
        <v>110</v>
      </c>
      <c r="F107" s="66"/>
      <c r="G107" s="33"/>
      <c r="H107" s="33"/>
      <c r="I107" s="33" t="str">
        <f aca="false">IF(AND(G107="",H107=""),"",G107+H107)</f>
        <v/>
      </c>
      <c r="J107" s="66"/>
      <c r="K107" s="66"/>
      <c r="L107" s="33" t="str">
        <f aca="false">IF(AND(J107="",K107=""),"",J107+K107)</f>
        <v/>
      </c>
      <c r="M107" s="66"/>
      <c r="N107" s="34" t="n">
        <v>780</v>
      </c>
      <c r="O107" s="42"/>
      <c r="P107" s="33" t="n">
        <v>170000</v>
      </c>
      <c r="Q107" s="33"/>
      <c r="R107" s="35"/>
      <c r="S107" s="43" t="n">
        <f aca="false">SUM(F107:H107)+SUM(L107:R107)</f>
        <v>170780</v>
      </c>
      <c r="T107" s="37" t="n">
        <v>0.67116</v>
      </c>
      <c r="U107" s="44" t="n">
        <f aca="false">IF(S107&lt;&gt;"",T107*S107,"")</f>
        <v>114620.7048</v>
      </c>
      <c r="V107" s="46"/>
      <c r="W107" s="47" t="str">
        <f aca="false">IF(V107&lt;&gt;"",IF(V107&gt;20000,V107*2/100,"Non prevista"),"")</f>
        <v/>
      </c>
    </row>
    <row r="108" customFormat="false" ht="15" hidden="false" customHeight="false" outlineLevel="0" collapsed="false">
      <c r="A108" s="27"/>
      <c r="B108" s="77"/>
      <c r="C108" s="76"/>
      <c r="D108" s="29" t="s">
        <v>77</v>
      </c>
      <c r="E108" s="45" t="s">
        <v>111</v>
      </c>
      <c r="F108" s="66"/>
      <c r="G108" s="33"/>
      <c r="H108" s="33"/>
      <c r="I108" s="33" t="str">
        <f aca="false">IF(AND(G108="",H108=""),"",G108+H108)</f>
        <v/>
      </c>
      <c r="J108" s="66"/>
      <c r="K108" s="66"/>
      <c r="L108" s="33" t="str">
        <f aca="false">IF(AND(J108="",K108=""),"",J108+K108)</f>
        <v/>
      </c>
      <c r="M108" s="66"/>
      <c r="N108" s="34"/>
      <c r="O108" s="42" t="n">
        <v>60000</v>
      </c>
      <c r="P108" s="33" t="n">
        <v>290000</v>
      </c>
      <c r="Q108" s="33"/>
      <c r="R108" s="35"/>
      <c r="S108" s="43" t="n">
        <f aca="false">SUM(F108:H108)+SUM(L108:R108)</f>
        <v>350000</v>
      </c>
      <c r="T108" s="37" t="n">
        <v>0.765408</v>
      </c>
      <c r="U108" s="44" t="n">
        <f aca="false">IF(S108&lt;&gt;"",T108*S108,"")</f>
        <v>267892.8</v>
      </c>
      <c r="V108" s="46"/>
      <c r="W108" s="47" t="str">
        <f aca="false">IF(V108&lt;&gt;"",IF(V108&gt;20000,V108*2/100,"Non prevista"),"")</f>
        <v/>
      </c>
    </row>
    <row r="109" customFormat="false" ht="15" hidden="false" customHeight="false" outlineLevel="0" collapsed="false">
      <c r="A109" s="27"/>
      <c r="B109" s="77"/>
      <c r="C109" s="76"/>
      <c r="D109" s="29" t="s">
        <v>79</v>
      </c>
      <c r="E109" s="45" t="s">
        <v>112</v>
      </c>
      <c r="F109" s="66"/>
      <c r="G109" s="33"/>
      <c r="H109" s="33"/>
      <c r="I109" s="33" t="str">
        <f aca="false">IF(AND(G109="",H109=""),"",G109+H109)</f>
        <v/>
      </c>
      <c r="J109" s="66"/>
      <c r="K109" s="66"/>
      <c r="L109" s="33" t="str">
        <f aca="false">IF(AND(J109="",K109=""),"",J109+K109)</f>
        <v/>
      </c>
      <c r="M109" s="66"/>
      <c r="N109" s="34" t="n">
        <v>1635</v>
      </c>
      <c r="O109" s="42"/>
      <c r="P109" s="33"/>
      <c r="Q109" s="33"/>
      <c r="R109" s="35"/>
      <c r="S109" s="43" t="n">
        <f aca="false">SUM(F109:H109)+SUM(L109:R109)</f>
        <v>1635</v>
      </c>
      <c r="T109" s="37" t="n">
        <v>0.76194</v>
      </c>
      <c r="U109" s="44" t="n">
        <f aca="false">IF(S109&lt;&gt;"",T109*S109,"")</f>
        <v>1245.7719</v>
      </c>
      <c r="V109" s="46"/>
      <c r="W109" s="47" t="str">
        <f aca="false">IF(V109&lt;&gt;"",IF(V109&gt;20000,V109*2/100,"Non prevista"),"")</f>
        <v/>
      </c>
    </row>
    <row r="110" customFormat="false" ht="15" hidden="false" customHeight="false" outlineLevel="0" collapsed="false">
      <c r="A110" s="27"/>
      <c r="B110" s="77"/>
      <c r="C110" s="76"/>
      <c r="D110" s="29" t="s">
        <v>81</v>
      </c>
      <c r="E110" s="45" t="s">
        <v>113</v>
      </c>
      <c r="F110" s="66"/>
      <c r="G110" s="33"/>
      <c r="H110" s="33"/>
      <c r="I110" s="33" t="str">
        <f aca="false">IF(AND(G110="",H110=""),"",G110+H110)</f>
        <v/>
      </c>
      <c r="J110" s="66"/>
      <c r="K110" s="66"/>
      <c r="L110" s="33" t="str">
        <f aca="false">IF(AND(J110="",K110=""),"",J110+K110)</f>
        <v/>
      </c>
      <c r="M110" s="66"/>
      <c r="N110" s="34" t="n">
        <v>210</v>
      </c>
      <c r="O110" s="42"/>
      <c r="P110" s="33" t="n">
        <v>20000</v>
      </c>
      <c r="Q110" s="33"/>
      <c r="R110" s="35" t="n">
        <v>25000</v>
      </c>
      <c r="S110" s="43" t="n">
        <f aca="false">SUM(F110:H110)+SUM(L110:R110)</f>
        <v>45210</v>
      </c>
      <c r="T110" s="37" t="n">
        <v>1.02408</v>
      </c>
      <c r="U110" s="44" t="n">
        <f aca="false">IF(S110&lt;&gt;"",T110*S110,"")</f>
        <v>46298.6568</v>
      </c>
      <c r="V110" s="46"/>
      <c r="W110" s="47" t="str">
        <f aca="false">IF(V110&lt;&gt;"",IF(V110&gt;20000,V110*2/100,"Non prevista"),"")</f>
        <v/>
      </c>
    </row>
    <row r="111" customFormat="false" ht="15" hidden="false" customHeight="false" outlineLevel="0" collapsed="false">
      <c r="A111" s="27"/>
      <c r="B111" s="77"/>
      <c r="C111" s="76"/>
      <c r="D111" s="29" t="s">
        <v>83</v>
      </c>
      <c r="E111" s="45" t="s">
        <v>114</v>
      </c>
      <c r="F111" s="66"/>
      <c r="G111" s="33"/>
      <c r="H111" s="33"/>
      <c r="I111" s="33" t="str">
        <f aca="false">IF(AND(G111="",H111=""),"",G111+H111)</f>
        <v/>
      </c>
      <c r="J111" s="66"/>
      <c r="K111" s="66"/>
      <c r="L111" s="33" t="str">
        <f aca="false">IF(AND(J111="",K111=""),"",J111+K111)</f>
        <v/>
      </c>
      <c r="M111" s="66"/>
      <c r="N111" s="34"/>
      <c r="O111" s="42" t="n">
        <v>660</v>
      </c>
      <c r="P111" s="33"/>
      <c r="Q111" s="33"/>
      <c r="R111" s="35"/>
      <c r="S111" s="43" t="n">
        <f aca="false">SUM(F111:H111)+SUM(L111:R111)</f>
        <v>660</v>
      </c>
      <c r="T111" s="37" t="n">
        <v>0.967266</v>
      </c>
      <c r="U111" s="44" t="n">
        <f aca="false">IF(S111&lt;&gt;"",T111*S111,"")</f>
        <v>638.39556</v>
      </c>
      <c r="V111" s="46"/>
      <c r="W111" s="47" t="str">
        <f aca="false">IF(V111&lt;&gt;"",IF(V111&gt;20000,V111*2/100,"Non prevista"),"")</f>
        <v/>
      </c>
    </row>
    <row r="112" customFormat="false" ht="15" hidden="false" customHeight="false" outlineLevel="0" collapsed="false">
      <c r="A112" s="27"/>
      <c r="B112" s="77"/>
      <c r="C112" s="76"/>
      <c r="D112" s="29" t="s">
        <v>85</v>
      </c>
      <c r="E112" s="45" t="s">
        <v>115</v>
      </c>
      <c r="F112" s="66"/>
      <c r="G112" s="33"/>
      <c r="H112" s="33"/>
      <c r="I112" s="33" t="str">
        <f aca="false">IF(AND(G112="",H112=""),"",G112+H112)</f>
        <v/>
      </c>
      <c r="J112" s="66"/>
      <c r="K112" s="66"/>
      <c r="L112" s="33" t="str">
        <f aca="false">IF(AND(J112="",K112=""),"",J112+K112)</f>
        <v/>
      </c>
      <c r="M112" s="66"/>
      <c r="N112" s="34"/>
      <c r="O112" s="34"/>
      <c r="P112" s="33"/>
      <c r="Q112" s="33"/>
      <c r="R112" s="35" t="n">
        <v>200000</v>
      </c>
      <c r="S112" s="43" t="n">
        <f aca="false">SUM(F112:H112)+SUM(L112:R112)</f>
        <v>200000</v>
      </c>
      <c r="T112" s="37" t="n">
        <v>0.42636</v>
      </c>
      <c r="U112" s="44" t="n">
        <f aca="false">IF(S112&lt;&gt;"",T112*S112,"")</f>
        <v>85272</v>
      </c>
      <c r="V112" s="46"/>
      <c r="W112" s="47" t="str">
        <f aca="false">IF(V112&lt;&gt;"",IF(V112&gt;20000,V112*2/100,"Non prevista"),"")</f>
        <v/>
      </c>
    </row>
    <row r="113" customFormat="false" ht="15" hidden="false" customHeight="false" outlineLevel="0" collapsed="false">
      <c r="A113" s="27"/>
      <c r="B113" s="77"/>
      <c r="C113" s="76"/>
      <c r="D113" s="67" t="s">
        <v>87</v>
      </c>
      <c r="E113" s="45" t="s">
        <v>116</v>
      </c>
      <c r="F113" s="66"/>
      <c r="G113" s="66"/>
      <c r="H113" s="66"/>
      <c r="I113" s="33" t="str">
        <f aca="false">IF(AND(G113="",H113=""),"",G113+H113)</f>
        <v/>
      </c>
      <c r="J113" s="66"/>
      <c r="K113" s="66"/>
      <c r="L113" s="33" t="str">
        <f aca="false">IF(AND(J113="",K113=""),"",J113+K113)</f>
        <v/>
      </c>
      <c r="M113" s="66"/>
      <c r="N113" s="34"/>
      <c r="O113" s="34"/>
      <c r="P113" s="34"/>
      <c r="Q113" s="66"/>
      <c r="R113" s="35" t="n">
        <v>10000</v>
      </c>
      <c r="S113" s="43" t="n">
        <f aca="false">SUM(F113:H113)+SUM(L113:R113)</f>
        <v>10000</v>
      </c>
      <c r="T113" s="37" t="n">
        <v>0.306</v>
      </c>
      <c r="U113" s="44" t="n">
        <f aca="false">IF(S113&lt;&gt;"",T113*S113,"")</f>
        <v>3060</v>
      </c>
      <c r="V113" s="46"/>
      <c r="W113" s="47" t="str">
        <f aca="false">IF(V113&lt;&gt;"",IF(V113&gt;20000,V113*2/100,"Non prevista"),"")</f>
        <v/>
      </c>
    </row>
    <row r="114" customFormat="false" ht="15" hidden="false" customHeight="false" outlineLevel="0" collapsed="false">
      <c r="A114" s="27"/>
      <c r="B114" s="77"/>
      <c r="C114" s="76"/>
      <c r="D114" s="29" t="s">
        <v>89</v>
      </c>
      <c r="E114" s="45" t="s">
        <v>117</v>
      </c>
      <c r="F114" s="66"/>
      <c r="G114" s="33"/>
      <c r="H114" s="33"/>
      <c r="I114" s="33" t="str">
        <f aca="false">IF(AND(G114="",H114=""),"",G114+H114)</f>
        <v/>
      </c>
      <c r="J114" s="66"/>
      <c r="K114" s="66"/>
      <c r="L114" s="33" t="str">
        <f aca="false">IF(AND(J114="",K114=""),"",J114+K114)</f>
        <v/>
      </c>
      <c r="M114" s="66"/>
      <c r="N114" s="34"/>
      <c r="O114" s="34"/>
      <c r="P114" s="33"/>
      <c r="Q114" s="33"/>
      <c r="R114" s="35" t="n">
        <v>75000</v>
      </c>
      <c r="S114" s="43" t="n">
        <f aca="false">SUM(F114:H114)+SUM(L114:R114)</f>
        <v>75000</v>
      </c>
      <c r="T114" s="37" t="n">
        <v>0.630156</v>
      </c>
      <c r="U114" s="44" t="n">
        <f aca="false">IF(S114&lt;&gt;"",T114*S114,"")</f>
        <v>47261.7</v>
      </c>
      <c r="V114" s="46"/>
      <c r="W114" s="47" t="str">
        <f aca="false">IF(V114&lt;&gt;"",IF(V114&gt;20000,V114*2/100,"Non prevista"),"")</f>
        <v/>
      </c>
    </row>
    <row r="115" customFormat="false" ht="15" hidden="false" customHeight="false" outlineLevel="0" collapsed="false">
      <c r="A115" s="27"/>
      <c r="B115" s="77"/>
      <c r="C115" s="76"/>
      <c r="D115" s="67" t="s">
        <v>91</v>
      </c>
      <c r="E115" s="45" t="s">
        <v>118</v>
      </c>
      <c r="F115" s="68"/>
      <c r="G115" s="68"/>
      <c r="H115" s="68"/>
      <c r="I115" s="33" t="str">
        <f aca="false">IF(AND(G115="",H115=""),"",G115+H115)</f>
        <v/>
      </c>
      <c r="J115" s="68"/>
      <c r="K115" s="68"/>
      <c r="L115" s="33" t="str">
        <f aca="false">IF(AND(J115="",K115=""),"",J115+K115)</f>
        <v/>
      </c>
      <c r="M115" s="68"/>
      <c r="N115" s="34"/>
      <c r="O115" s="34"/>
      <c r="P115" s="34" t="n">
        <v>25000</v>
      </c>
      <c r="Q115" s="33"/>
      <c r="R115" s="35"/>
      <c r="S115" s="43" t="n">
        <f aca="false">SUM(F115:H115)+SUM(L115:R115)</f>
        <v>25000</v>
      </c>
      <c r="T115" s="37" t="n">
        <v>1.4318</v>
      </c>
      <c r="U115" s="44" t="n">
        <f aca="false">IF(S115&lt;&gt;"",T115*S115,"")</f>
        <v>35795</v>
      </c>
      <c r="V115" s="46"/>
      <c r="W115" s="47" t="str">
        <f aca="false">IF(V115&lt;&gt;"",IF(V115&gt;20000,V115*2/100,"Non prevista"),"")</f>
        <v/>
      </c>
    </row>
    <row r="116" customFormat="false" ht="15" hidden="false" customHeight="false" outlineLevel="0" collapsed="false">
      <c r="A116" s="27"/>
      <c r="B116" s="77"/>
      <c r="C116" s="76"/>
      <c r="D116" s="29" t="s">
        <v>93</v>
      </c>
      <c r="E116" s="31" t="s">
        <v>119</v>
      </c>
      <c r="F116" s="68"/>
      <c r="G116" s="33"/>
      <c r="H116" s="33"/>
      <c r="I116" s="33" t="str">
        <f aca="false">IF(AND(G116="",H116=""),"",G116+H116)</f>
        <v/>
      </c>
      <c r="J116" s="68"/>
      <c r="K116" s="68"/>
      <c r="L116" s="33" t="str">
        <f aca="false">IF(AND(J116="",K116=""),"",J116+K116)</f>
        <v/>
      </c>
      <c r="M116" s="68"/>
      <c r="N116" s="34"/>
      <c r="O116" s="42" t="n">
        <v>200</v>
      </c>
      <c r="P116" s="33"/>
      <c r="Q116" s="33"/>
      <c r="R116" s="35"/>
      <c r="S116" s="43" t="n">
        <f aca="false">SUM(F116:H116)+SUM(L116:R116)</f>
        <v>200</v>
      </c>
      <c r="T116" s="37" t="n">
        <v>1.429326</v>
      </c>
      <c r="U116" s="44" t="n">
        <f aca="false">IF(S116&lt;&gt;"",T116*S116,"")</f>
        <v>285.8652</v>
      </c>
      <c r="V116" s="46"/>
      <c r="W116" s="47" t="str">
        <f aca="false">IF(V116&lt;&gt;"",IF(V116&gt;20000,V116*2/100,"Non prevista"),"")</f>
        <v/>
      </c>
    </row>
    <row r="117" customFormat="false" ht="15" hidden="false" customHeight="false" outlineLevel="0" collapsed="false">
      <c r="A117" s="27"/>
      <c r="B117" s="77"/>
      <c r="C117" s="76"/>
      <c r="D117" s="67" t="s">
        <v>120</v>
      </c>
      <c r="E117" s="45" t="s">
        <v>121</v>
      </c>
      <c r="F117" s="68"/>
      <c r="G117" s="68"/>
      <c r="H117" s="68"/>
      <c r="I117" s="33" t="str">
        <f aca="false">IF(AND(G117="",H117=""),"",G117+H117)</f>
        <v/>
      </c>
      <c r="J117" s="68"/>
      <c r="K117" s="68"/>
      <c r="L117" s="33" t="str">
        <f aca="false">IF(AND(J117="",K117=""),"",J117+K117)</f>
        <v/>
      </c>
      <c r="M117" s="68"/>
      <c r="N117" s="34" t="n">
        <v>3300</v>
      </c>
      <c r="O117" s="34"/>
      <c r="P117" s="34" t="n">
        <v>7500</v>
      </c>
      <c r="Q117" s="33"/>
      <c r="R117" s="35"/>
      <c r="S117" s="43" t="n">
        <f aca="false">SUM(F117:H117)+SUM(L117:R117)</f>
        <v>10800</v>
      </c>
      <c r="T117" s="37" t="n">
        <v>2.13282</v>
      </c>
      <c r="U117" s="44" t="n">
        <f aca="false">IF(S117&lt;&gt;"",T117*S117,"")</f>
        <v>23034.456</v>
      </c>
      <c r="V117" s="46"/>
      <c r="W117" s="47" t="str">
        <f aca="false">IF(V117&lt;&gt;"",IF(V117&gt;20000,V117*2/100,"Non prevista"),"")</f>
        <v/>
      </c>
    </row>
    <row r="118" customFormat="false" ht="15" hidden="false" customHeight="false" outlineLevel="0" collapsed="false">
      <c r="A118" s="27"/>
      <c r="B118" s="77"/>
      <c r="C118" s="76"/>
      <c r="D118" s="67" t="s">
        <v>122</v>
      </c>
      <c r="E118" s="45" t="s">
        <v>123</v>
      </c>
      <c r="F118" s="68"/>
      <c r="G118" s="33" t="n">
        <v>3100</v>
      </c>
      <c r="H118" s="33" t="n">
        <v>2500</v>
      </c>
      <c r="I118" s="33" t="n">
        <f aca="false">IF(AND(G118="",H118=""),"",G118+H118)</f>
        <v>5600</v>
      </c>
      <c r="J118" s="68"/>
      <c r="K118" s="68"/>
      <c r="L118" s="33" t="str">
        <f aca="false">IF(AND(J118="",K118=""),"",J118+K118)</f>
        <v/>
      </c>
      <c r="M118" s="68"/>
      <c r="N118" s="34"/>
      <c r="O118" s="42" t="n">
        <v>500</v>
      </c>
      <c r="P118" s="34"/>
      <c r="Q118" s="33"/>
      <c r="R118" s="35"/>
      <c r="S118" s="43" t="n">
        <f aca="false">SUM(F118:H118)+SUM(L118:R118)</f>
        <v>6100</v>
      </c>
      <c r="T118" s="37" t="n">
        <v>0.643314</v>
      </c>
      <c r="U118" s="44" t="n">
        <f aca="false">IF(S118&lt;&gt;"",T118*S118,"")</f>
        <v>3924.2154</v>
      </c>
      <c r="V118" s="46"/>
      <c r="W118" s="47"/>
    </row>
    <row r="119" customFormat="false" ht="15" hidden="false" customHeight="false" outlineLevel="0" collapsed="false">
      <c r="A119" s="27"/>
      <c r="B119" s="77"/>
      <c r="C119" s="76"/>
      <c r="D119" s="67" t="s">
        <v>124</v>
      </c>
      <c r="E119" s="45" t="s">
        <v>125</v>
      </c>
      <c r="F119" s="68"/>
      <c r="G119" s="68"/>
      <c r="H119" s="68"/>
      <c r="I119" s="33" t="str">
        <f aca="false">IF(AND(G119="",H119=""),"",G119+H119)</f>
        <v/>
      </c>
      <c r="J119" s="68"/>
      <c r="K119" s="68"/>
      <c r="L119" s="33" t="str">
        <f aca="false">IF(AND(J119="",K119=""),"",J119+K119)</f>
        <v/>
      </c>
      <c r="M119" s="68"/>
      <c r="N119" s="34"/>
      <c r="O119" s="34"/>
      <c r="P119" s="34" t="n">
        <v>25000</v>
      </c>
      <c r="Q119" s="33"/>
      <c r="R119" s="35"/>
      <c r="S119" s="43" t="n">
        <f aca="false">SUM(F119:H119)+SUM(L119:R119)</f>
        <v>25000</v>
      </c>
      <c r="T119" s="37" t="n">
        <v>0.643314</v>
      </c>
      <c r="U119" s="44" t="n">
        <f aca="false">IF(S119&lt;&gt;"",T119*S119,"")</f>
        <v>16082.85</v>
      </c>
      <c r="V119" s="46"/>
      <c r="W119" s="47" t="str">
        <f aca="false">IF(V119&lt;&gt;"",IF(V119&gt;20000,V119*2/100,"Non prevista"),"")</f>
        <v/>
      </c>
    </row>
    <row r="120" customFormat="false" ht="15" hidden="false" customHeight="false" outlineLevel="0" collapsed="false">
      <c r="A120" s="27"/>
      <c r="B120" s="77"/>
      <c r="C120" s="76"/>
      <c r="D120" s="67" t="s">
        <v>126</v>
      </c>
      <c r="E120" s="45" t="s">
        <v>127</v>
      </c>
      <c r="F120" s="66"/>
      <c r="G120" s="66"/>
      <c r="H120" s="66"/>
      <c r="I120" s="33" t="str">
        <f aca="false">IF(AND(G120="",H120=""),"",G120+H120)</f>
        <v/>
      </c>
      <c r="J120" s="66"/>
      <c r="K120" s="66"/>
      <c r="L120" s="33" t="str">
        <f aca="false">IF(AND(J120="",K120=""),"",J120+K120)</f>
        <v/>
      </c>
      <c r="M120" s="66"/>
      <c r="N120" s="34" t="n">
        <v>2400</v>
      </c>
      <c r="O120" s="34"/>
      <c r="P120" s="34"/>
      <c r="Q120" s="58"/>
      <c r="R120" s="35"/>
      <c r="S120" s="43" t="n">
        <f aca="false">SUM(F120:H120)+SUM(L120:R120)</f>
        <v>2400</v>
      </c>
      <c r="T120" s="37" t="n">
        <v>2.13282</v>
      </c>
      <c r="U120" s="44" t="n">
        <f aca="false">IF(S120&lt;&gt;"",T120*S120,"")</f>
        <v>5118.768</v>
      </c>
      <c r="V120" s="46"/>
      <c r="W120" s="47" t="str">
        <f aca="false">IF(V120&lt;&gt;"",IF(V120&gt;20000,V120*2/100,"Non prevista"),"")</f>
        <v/>
      </c>
    </row>
    <row r="121" customFormat="false" ht="25.5" hidden="false" customHeight="false" outlineLevel="0" collapsed="false">
      <c r="A121" s="27"/>
      <c r="B121" s="77"/>
      <c r="C121" s="76"/>
      <c r="D121" s="67" t="s">
        <v>128</v>
      </c>
      <c r="E121" s="45" t="s">
        <v>129</v>
      </c>
      <c r="F121" s="66"/>
      <c r="G121" s="66"/>
      <c r="H121" s="66"/>
      <c r="I121" s="33" t="str">
        <f aca="false">IF(AND(G121="",H121=""),"",G121+H121)</f>
        <v/>
      </c>
      <c r="J121" s="66"/>
      <c r="K121" s="66"/>
      <c r="L121" s="33" t="str">
        <f aca="false">IF(AND(J121="",K121=""),"",J121+K121)</f>
        <v/>
      </c>
      <c r="M121" s="66"/>
      <c r="N121" s="34"/>
      <c r="O121" s="64" t="n">
        <v>1500</v>
      </c>
      <c r="P121" s="34"/>
      <c r="Q121" s="58"/>
      <c r="R121" s="35"/>
      <c r="S121" s="43" t="n">
        <f aca="false">SUM(F121:H121)+SUM(L121:R121)</f>
        <v>1500</v>
      </c>
      <c r="T121" s="37" t="n">
        <v>0.75</v>
      </c>
      <c r="U121" s="44" t="n">
        <f aca="false">IF(S121&lt;&gt;"",T121*S121,"")</f>
        <v>1125</v>
      </c>
      <c r="V121" s="46"/>
      <c r="W121" s="47" t="str">
        <f aca="false">IF(V121&lt;&gt;"",IF(V121&gt;20000,V121*2/100,"Non prevista"),"")</f>
        <v/>
      </c>
    </row>
    <row r="122" customFormat="false" ht="12.75" hidden="false" customHeight="true" outlineLevel="0" collapsed="false">
      <c r="A122" s="27"/>
      <c r="B122" s="28"/>
      <c r="C122" s="29" t="n">
        <v>17</v>
      </c>
      <c r="D122" s="30"/>
      <c r="E122" s="31" t="s">
        <v>130</v>
      </c>
      <c r="F122" s="66"/>
      <c r="G122" s="66"/>
      <c r="H122" s="66"/>
      <c r="I122" s="33" t="str">
        <f aca="false">IF(AND(G122="",H122=""),"",G122+H122)</f>
        <v/>
      </c>
      <c r="J122" s="66"/>
      <c r="K122" s="66"/>
      <c r="L122" s="33" t="str">
        <f aca="false">IF(AND(J122="",K122=""),"",J122+K122)</f>
        <v/>
      </c>
      <c r="M122" s="66"/>
      <c r="N122" s="34"/>
      <c r="O122" s="34"/>
      <c r="P122" s="34"/>
      <c r="Q122" s="33"/>
      <c r="R122" s="35"/>
      <c r="S122" s="43"/>
      <c r="T122" s="37"/>
      <c r="U122" s="44" t="str">
        <f aca="false">IF(S122&lt;&gt;"",T122*S122,"")</f>
        <v/>
      </c>
      <c r="V122" s="46" t="n">
        <f aca="false">SUM(U125:U131)</f>
        <v>27102.6072</v>
      </c>
      <c r="W122" s="47" t="n">
        <f aca="false">IF(V122&lt;&gt;"",IF(V122&gt;20000,V122*2/100,"Non prevista"),"")</f>
        <v>542.052144</v>
      </c>
    </row>
    <row r="123" customFormat="false" ht="12.75" hidden="false" customHeight="true" outlineLevel="0" collapsed="false">
      <c r="A123" s="27"/>
      <c r="B123" s="28"/>
      <c r="C123" s="29"/>
      <c r="D123" s="30"/>
      <c r="E123" s="31"/>
      <c r="F123" s="66"/>
      <c r="G123" s="66"/>
      <c r="H123" s="66"/>
      <c r="I123" s="33" t="str">
        <f aca="false">IF(AND(G123="",H123=""),"",G123+H123)</f>
        <v/>
      </c>
      <c r="J123" s="66"/>
      <c r="K123" s="66"/>
      <c r="L123" s="33" t="str">
        <f aca="false">IF(AND(J123="",K123=""),"",J123+K123)</f>
        <v/>
      </c>
      <c r="M123" s="66"/>
      <c r="N123" s="34"/>
      <c r="O123" s="34"/>
      <c r="P123" s="34"/>
      <c r="Q123" s="33"/>
      <c r="R123" s="35"/>
      <c r="S123" s="43"/>
      <c r="T123" s="37"/>
      <c r="U123" s="44"/>
      <c r="V123" s="46"/>
      <c r="W123" s="47" t="str">
        <f aca="false">IF(V123&lt;&gt;"",IF(V123&gt;20000,V123*2/100,"Non prevista"),"")</f>
        <v/>
      </c>
    </row>
    <row r="124" customFormat="false" ht="72.75" hidden="false" customHeight="true" outlineLevel="0" collapsed="false">
      <c r="A124" s="27"/>
      <c r="B124" s="28"/>
      <c r="C124" s="29"/>
      <c r="D124" s="30"/>
      <c r="E124" s="31"/>
      <c r="F124" s="66"/>
      <c r="G124" s="66"/>
      <c r="H124" s="66"/>
      <c r="I124" s="33" t="str">
        <f aca="false">IF(AND(G124="",H124=""),"",G124+H124)</f>
        <v/>
      </c>
      <c r="J124" s="66"/>
      <c r="K124" s="66"/>
      <c r="L124" s="33" t="str">
        <f aca="false">IF(AND(J124="",K124=""),"",J124+K124)</f>
        <v/>
      </c>
      <c r="M124" s="66"/>
      <c r="N124" s="34"/>
      <c r="O124" s="34"/>
      <c r="P124" s="34"/>
      <c r="Q124" s="33"/>
      <c r="R124" s="35"/>
      <c r="S124" s="43"/>
      <c r="T124" s="37"/>
      <c r="U124" s="44"/>
      <c r="V124" s="46"/>
      <c r="W124" s="47" t="str">
        <f aca="false">IF(V124&lt;&gt;"",IF(V124&gt;20000,V124*2/100,"Non prevista"),"")</f>
        <v/>
      </c>
    </row>
    <row r="125" customFormat="false" ht="15" hidden="false" customHeight="false" outlineLevel="0" collapsed="false">
      <c r="A125" s="27"/>
      <c r="B125" s="28"/>
      <c r="C125" s="29"/>
      <c r="D125" s="30" t="s">
        <v>24</v>
      </c>
      <c r="E125" s="31" t="s">
        <v>131</v>
      </c>
      <c r="F125" s="66"/>
      <c r="G125" s="66"/>
      <c r="H125" s="66"/>
      <c r="I125" s="33" t="str">
        <f aca="false">IF(AND(G125="",H125=""),"",G125+H125)</f>
        <v/>
      </c>
      <c r="J125" s="66"/>
      <c r="K125" s="66"/>
      <c r="L125" s="33" t="str">
        <f aca="false">IF(AND(J125="",K125=""),"",J125+K125)</f>
        <v/>
      </c>
      <c r="M125" s="66"/>
      <c r="N125" s="34" t="n">
        <v>8190</v>
      </c>
      <c r="O125" s="34"/>
      <c r="P125" s="34"/>
      <c r="Q125" s="33"/>
      <c r="R125" s="35"/>
      <c r="S125" s="43" t="n">
        <f aca="false">SUM(F125:H125)+SUM(L125:R125)</f>
        <v>8190</v>
      </c>
      <c r="T125" s="37" t="n">
        <v>0.41208</v>
      </c>
      <c r="U125" s="44" t="n">
        <f aca="false">IF(S125&lt;&gt;"",T125*S125,"")</f>
        <v>3374.9352</v>
      </c>
      <c r="V125" s="46"/>
      <c r="W125" s="47" t="str">
        <f aca="false">IF(V125&lt;&gt;"",IF(V125&gt;20000,V125*2/100,"Non prevista"),"")</f>
        <v/>
      </c>
    </row>
    <row r="126" customFormat="false" ht="15" hidden="false" customHeight="false" outlineLevel="0" collapsed="false">
      <c r="A126" s="27"/>
      <c r="B126" s="28"/>
      <c r="C126" s="29"/>
      <c r="D126" s="67" t="s">
        <v>132</v>
      </c>
      <c r="E126" s="45" t="s">
        <v>133</v>
      </c>
      <c r="F126" s="66"/>
      <c r="G126" s="33"/>
      <c r="H126" s="33"/>
      <c r="I126" s="33" t="str">
        <f aca="false">IF(AND(G126="",H126=""),"",G126+H126)</f>
        <v/>
      </c>
      <c r="J126" s="66"/>
      <c r="K126" s="66"/>
      <c r="L126" s="33" t="str">
        <f aca="false">IF(AND(J126="",K126=""),"",J126+K126)</f>
        <v/>
      </c>
      <c r="M126" s="66"/>
      <c r="N126" s="34" t="n">
        <v>2400</v>
      </c>
      <c r="O126" s="34"/>
      <c r="P126" s="34"/>
      <c r="Q126" s="33"/>
      <c r="R126" s="35"/>
      <c r="S126" s="43" t="n">
        <f aca="false">SUM(F126:H126)+SUM(L126:R126)</f>
        <v>2400</v>
      </c>
      <c r="T126" s="37" t="n">
        <v>0.41208</v>
      </c>
      <c r="U126" s="44" t="n">
        <f aca="false">IF(S126&lt;&gt;"",T126*S126,"")</f>
        <v>988.992</v>
      </c>
      <c r="V126" s="46"/>
      <c r="W126" s="47"/>
    </row>
    <row r="127" customFormat="false" ht="15" hidden="false" customHeight="false" outlineLevel="0" collapsed="false">
      <c r="A127" s="27"/>
      <c r="B127" s="28"/>
      <c r="C127" s="29"/>
      <c r="D127" s="67" t="s">
        <v>134</v>
      </c>
      <c r="E127" s="45" t="s">
        <v>135</v>
      </c>
      <c r="F127" s="66"/>
      <c r="G127" s="33"/>
      <c r="H127" s="33"/>
      <c r="I127" s="33" t="str">
        <f aca="false">IF(AND(G127="",H127=""),"",G127+H127)</f>
        <v/>
      </c>
      <c r="J127" s="66"/>
      <c r="K127" s="66"/>
      <c r="L127" s="33" t="str">
        <f aca="false">IF(AND(J127="",K127=""),"",J127+K127)</f>
        <v/>
      </c>
      <c r="M127" s="66"/>
      <c r="N127" s="34" t="n">
        <v>3750</v>
      </c>
      <c r="O127" s="34"/>
      <c r="P127" s="34"/>
      <c r="Q127" s="33"/>
      <c r="R127" s="35"/>
      <c r="S127" s="43" t="n">
        <f aca="false">SUM(F127:H127)+SUM(L127:R127)</f>
        <v>3750</v>
      </c>
      <c r="T127" s="37" t="n">
        <v>0.41208</v>
      </c>
      <c r="U127" s="44" t="n">
        <f aca="false">IF(S127&lt;&gt;"",T127*S127,"")</f>
        <v>1545.3</v>
      </c>
      <c r="V127" s="46"/>
      <c r="W127" s="47"/>
    </row>
    <row r="128" customFormat="false" ht="15" hidden="false" customHeight="false" outlineLevel="0" collapsed="false">
      <c r="A128" s="27"/>
      <c r="B128" s="28"/>
      <c r="C128" s="29"/>
      <c r="D128" s="67" t="s">
        <v>136</v>
      </c>
      <c r="E128" s="45" t="s">
        <v>137</v>
      </c>
      <c r="F128" s="66"/>
      <c r="G128" s="33"/>
      <c r="H128" s="33"/>
      <c r="I128" s="33" t="str">
        <f aca="false">IF(AND(G128="",H128=""),"",G128+H128)</f>
        <v/>
      </c>
      <c r="J128" s="66"/>
      <c r="K128" s="66"/>
      <c r="L128" s="33" t="str">
        <f aca="false">IF(AND(J128="",K128=""),"",J128+K128)</f>
        <v/>
      </c>
      <c r="M128" s="66"/>
      <c r="N128" s="34" t="n">
        <v>6000</v>
      </c>
      <c r="O128" s="34"/>
      <c r="P128" s="34"/>
      <c r="Q128" s="33"/>
      <c r="R128" s="35"/>
      <c r="S128" s="43" t="n">
        <f aca="false">SUM(F128:H128)+SUM(L128:R128)</f>
        <v>6000</v>
      </c>
      <c r="T128" s="37" t="n">
        <v>0.41208</v>
      </c>
      <c r="U128" s="44" t="n">
        <f aca="false">IF(S128&lt;&gt;"",T128*S128,"")</f>
        <v>2472.48</v>
      </c>
      <c r="V128" s="46"/>
      <c r="W128" s="47"/>
    </row>
    <row r="129" customFormat="false" ht="15" hidden="false" customHeight="false" outlineLevel="0" collapsed="false">
      <c r="A129" s="27"/>
      <c r="B129" s="28"/>
      <c r="C129" s="29"/>
      <c r="D129" s="67" t="s">
        <v>138</v>
      </c>
      <c r="E129" s="45" t="s">
        <v>139</v>
      </c>
      <c r="F129" s="66"/>
      <c r="G129" s="33"/>
      <c r="H129" s="33"/>
      <c r="I129" s="33" t="str">
        <f aca="false">IF(AND(G129="",H129=""),"",G129+H129)</f>
        <v/>
      </c>
      <c r="J129" s="66"/>
      <c r="K129" s="66"/>
      <c r="L129" s="33" t="str">
        <f aca="false">IF(AND(J129="",K129=""),"",J129+K129)</f>
        <v/>
      </c>
      <c r="M129" s="66"/>
      <c r="N129" s="34" t="n">
        <v>7500</v>
      </c>
      <c r="O129" s="34"/>
      <c r="P129" s="34"/>
      <c r="Q129" s="33"/>
      <c r="R129" s="35"/>
      <c r="S129" s="43" t="n">
        <f aca="false">SUM(F129:H129)+SUM(L129:R129)</f>
        <v>7500</v>
      </c>
      <c r="T129" s="37" t="n">
        <v>0.41208</v>
      </c>
      <c r="U129" s="44" t="n">
        <f aca="false">IF(S129&lt;&gt;"",T129*S129,"")</f>
        <v>3090.6</v>
      </c>
      <c r="V129" s="46"/>
      <c r="W129" s="47"/>
    </row>
    <row r="130" customFormat="false" ht="15" hidden="false" customHeight="false" outlineLevel="0" collapsed="false">
      <c r="A130" s="27"/>
      <c r="B130" s="28"/>
      <c r="C130" s="29"/>
      <c r="D130" s="30" t="s">
        <v>26</v>
      </c>
      <c r="E130" s="31" t="s">
        <v>140</v>
      </c>
      <c r="F130" s="66"/>
      <c r="G130" s="33" t="n">
        <v>2500</v>
      </c>
      <c r="H130" s="33" t="n">
        <v>2000</v>
      </c>
      <c r="I130" s="33" t="n">
        <f aca="false">IF(AND(G130="",H130=""),"",G130+H130)</f>
        <v>4500</v>
      </c>
      <c r="J130" s="66"/>
      <c r="K130" s="66"/>
      <c r="L130" s="33" t="str">
        <f aca="false">IF(AND(J130="",K130=""),"",J130+K130)</f>
        <v/>
      </c>
      <c r="M130" s="66"/>
      <c r="N130" s="34"/>
      <c r="O130" s="42" t="n">
        <v>300</v>
      </c>
      <c r="P130" s="34"/>
      <c r="Q130" s="33"/>
      <c r="R130" s="35"/>
      <c r="S130" s="43" t="n">
        <f aca="false">SUM(F130:H130)+SUM(L130:R130)</f>
        <v>4800</v>
      </c>
      <c r="T130" s="37" t="n">
        <v>0.1825</v>
      </c>
      <c r="U130" s="44" t="n">
        <f aca="false">IF(S130&lt;&gt;"",T130*S130,"")</f>
        <v>876</v>
      </c>
      <c r="V130" s="46"/>
      <c r="W130" s="47" t="str">
        <f aca="false">IF(V130&lt;&gt;"",IF(V130&gt;20000,V130*2/100,"Non prevista"),"")</f>
        <v/>
      </c>
    </row>
    <row r="131" customFormat="false" ht="15" hidden="false" customHeight="false" outlineLevel="0" collapsed="false">
      <c r="A131" s="27"/>
      <c r="B131" s="28"/>
      <c r="C131" s="29"/>
      <c r="D131" s="30" t="s">
        <v>28</v>
      </c>
      <c r="E131" s="45" t="s">
        <v>141</v>
      </c>
      <c r="F131" s="66"/>
      <c r="G131" s="66"/>
      <c r="H131" s="66"/>
      <c r="I131" s="33" t="str">
        <f aca="false">IF(AND(G131="",H131=""),"",G131+H131)</f>
        <v/>
      </c>
      <c r="J131" s="66"/>
      <c r="K131" s="66"/>
      <c r="L131" s="33" t="str">
        <f aca="false">IF(AND(J131="",K131=""),"",J131+K131)</f>
        <v/>
      </c>
      <c r="M131" s="66"/>
      <c r="N131" s="34"/>
      <c r="O131" s="34"/>
      <c r="P131" s="34" t="n">
        <v>110000</v>
      </c>
      <c r="Q131" s="33"/>
      <c r="R131" s="35"/>
      <c r="S131" s="43" t="n">
        <f aca="false">SUM(F131:H131)+SUM(L131:R131)</f>
        <v>110000</v>
      </c>
      <c r="T131" s="37" t="n">
        <v>0.13413</v>
      </c>
      <c r="U131" s="44" t="n">
        <f aca="false">IF(S131&lt;&gt;"",T131*S131,"")</f>
        <v>14754.3</v>
      </c>
      <c r="V131" s="46"/>
      <c r="W131" s="47" t="str">
        <f aca="false">IF(V131&lt;&gt;"",IF(V131&gt;20000,V131*2/100,"Non prevista"),"")</f>
        <v/>
      </c>
    </row>
    <row r="132" customFormat="false" ht="76.5" hidden="false" customHeight="false" outlineLevel="0" collapsed="false">
      <c r="A132" s="27"/>
      <c r="B132" s="28"/>
      <c r="C132" s="29" t="n">
        <v>18</v>
      </c>
      <c r="D132" s="29"/>
      <c r="E132" s="45" t="s">
        <v>142</v>
      </c>
      <c r="F132" s="66"/>
      <c r="G132" s="66"/>
      <c r="H132" s="66"/>
      <c r="I132" s="33" t="str">
        <f aca="false">IF(AND(G132="",H132=""),"",G132+H132)</f>
        <v/>
      </c>
      <c r="J132" s="66"/>
      <c r="K132" s="66"/>
      <c r="L132" s="33" t="str">
        <f aca="false">IF(AND(J132="",K132=""),"",J132+K132)</f>
        <v/>
      </c>
      <c r="M132" s="66"/>
      <c r="N132" s="34"/>
      <c r="O132" s="34"/>
      <c r="P132" s="34"/>
      <c r="Q132" s="33"/>
      <c r="R132" s="35"/>
      <c r="S132" s="43"/>
      <c r="T132" s="37"/>
      <c r="U132" s="44" t="str">
        <f aca="false">IF(S132&lt;&gt;"",T132*S132,"")</f>
        <v/>
      </c>
      <c r="V132" s="46" t="n">
        <f aca="false">SUM(U133:U134)</f>
        <v>72422.8442</v>
      </c>
      <c r="W132" s="47" t="n">
        <f aca="false">IF(V132&lt;&gt;"",IF(V132&gt;20000,V132*2/100,"Non prevista"),"")</f>
        <v>1448.456884</v>
      </c>
    </row>
    <row r="133" customFormat="false" ht="15" hidden="false" customHeight="true" outlineLevel="0" collapsed="false">
      <c r="A133" s="27"/>
      <c r="B133" s="28"/>
      <c r="C133" s="29"/>
      <c r="D133" s="29" t="s">
        <v>24</v>
      </c>
      <c r="E133" s="45" t="s">
        <v>143</v>
      </c>
      <c r="F133" s="32" t="n">
        <v>100000</v>
      </c>
      <c r="G133" s="33" t="n">
        <v>87000</v>
      </c>
      <c r="H133" s="33" t="n">
        <v>70000</v>
      </c>
      <c r="I133" s="33" t="n">
        <f aca="false">IF(AND(G133="",H133=""),"",G133+H133)</f>
        <v>157000</v>
      </c>
      <c r="J133" s="33" t="n">
        <v>90000</v>
      </c>
      <c r="K133" s="33" t="n">
        <v>24000</v>
      </c>
      <c r="L133" s="33" t="n">
        <f aca="false">IF(AND(J133="",K133=""),"",J133+K133)</f>
        <v>114000</v>
      </c>
      <c r="M133" s="33" t="n">
        <v>60000</v>
      </c>
      <c r="N133" s="34" t="n">
        <v>44340</v>
      </c>
      <c r="O133" s="34"/>
      <c r="P133" s="34"/>
      <c r="Q133" s="33"/>
      <c r="R133" s="35"/>
      <c r="S133" s="43" t="n">
        <f aca="false">SUM(F133:H133)+SUM(L133:R133)</f>
        <v>475340</v>
      </c>
      <c r="T133" s="37" t="n">
        <v>0.0404</v>
      </c>
      <c r="U133" s="44" t="n">
        <f aca="false">IF(S133&lt;&gt;"",T133*S133,"")</f>
        <v>19203.736</v>
      </c>
      <c r="V133" s="46"/>
      <c r="W133" s="47" t="str">
        <f aca="false">IF(V133&lt;&gt;"",IF(V133&gt;20000,V133*2/100,"Non prevista"),"")</f>
        <v/>
      </c>
    </row>
    <row r="134" customFormat="false" ht="15" hidden="false" customHeight="false" outlineLevel="0" collapsed="false">
      <c r="A134" s="27"/>
      <c r="B134" s="28"/>
      <c r="C134" s="29"/>
      <c r="D134" s="29" t="s">
        <v>26</v>
      </c>
      <c r="E134" s="45" t="s">
        <v>144</v>
      </c>
      <c r="F134" s="32" t="n">
        <v>220000</v>
      </c>
      <c r="G134" s="33" t="n">
        <v>38000</v>
      </c>
      <c r="H134" s="33" t="n">
        <v>30000</v>
      </c>
      <c r="I134" s="33" t="n">
        <f aca="false">IF(AND(G134="",H134=""),"",G134+H134)</f>
        <v>68000</v>
      </c>
      <c r="J134" s="33" t="n">
        <v>10000</v>
      </c>
      <c r="K134" s="33" t="n">
        <v>80000</v>
      </c>
      <c r="L134" s="33" t="n">
        <f aca="false">IF(AND(J134="",K134=""),"",J134+K134)</f>
        <v>90000</v>
      </c>
      <c r="M134" s="33" t="n">
        <v>230000</v>
      </c>
      <c r="N134" s="34" t="n">
        <v>206994</v>
      </c>
      <c r="O134" s="34"/>
      <c r="P134" s="34"/>
      <c r="Q134" s="33"/>
      <c r="R134" s="35"/>
      <c r="S134" s="43" t="n">
        <f aca="false">SUM(F134:H134)+SUM(L134:R134)</f>
        <v>814994</v>
      </c>
      <c r="T134" s="37" t="n">
        <v>0.0653</v>
      </c>
      <c r="U134" s="44" t="n">
        <f aca="false">IF(S134&lt;&gt;"",T134*S134,"")</f>
        <v>53219.1082</v>
      </c>
      <c r="V134" s="46"/>
      <c r="W134" s="47" t="str">
        <f aca="false">IF(V134&lt;&gt;"",IF(V134&gt;20000,V134*2/100,"Non prevista"),"")</f>
        <v/>
      </c>
    </row>
    <row r="135" customFormat="false" ht="63.75" hidden="false" customHeight="false" outlineLevel="0" collapsed="false">
      <c r="A135" s="27"/>
      <c r="B135" s="28"/>
      <c r="C135" s="29" t="n">
        <v>19</v>
      </c>
      <c r="D135" s="67"/>
      <c r="E135" s="45" t="s">
        <v>145</v>
      </c>
      <c r="F135" s="66"/>
      <c r="G135" s="66"/>
      <c r="H135" s="66"/>
      <c r="I135" s="33" t="str">
        <f aca="false">IF(AND(G135="",H135=""),"",G135+H135)</f>
        <v/>
      </c>
      <c r="J135" s="66"/>
      <c r="K135" s="66"/>
      <c r="L135" s="33" t="str">
        <f aca="false">IF(AND(J135="",K135=""),"",J135+K135)</f>
        <v/>
      </c>
      <c r="M135" s="66"/>
      <c r="N135" s="34"/>
      <c r="O135" s="34"/>
      <c r="P135" s="34"/>
      <c r="Q135" s="33"/>
      <c r="R135" s="35"/>
      <c r="S135" s="43"/>
      <c r="T135" s="37"/>
      <c r="U135" s="44" t="str">
        <f aca="false">IF(S135&lt;&gt;"",T135*S135,"")</f>
        <v/>
      </c>
      <c r="V135" s="46" t="n">
        <f aca="false">SUM(U136:U154)</f>
        <v>268542.05572</v>
      </c>
      <c r="W135" s="47" t="n">
        <f aca="false">IF(V135&lt;&gt;"",IF(V135&gt;20000,V135*2/100,"Non prevista"),"")</f>
        <v>5370.8411144</v>
      </c>
    </row>
    <row r="136" customFormat="false" ht="15" hidden="false" customHeight="false" outlineLevel="0" collapsed="false">
      <c r="A136" s="27"/>
      <c r="B136" s="28"/>
      <c r="C136" s="29"/>
      <c r="D136" s="30" t="s">
        <v>24</v>
      </c>
      <c r="E136" s="54" t="s">
        <v>146</v>
      </c>
      <c r="F136" s="66"/>
      <c r="G136" s="66"/>
      <c r="H136" s="66"/>
      <c r="I136" s="33" t="str">
        <f aca="false">IF(AND(G136="",H136=""),"",G136+H136)</f>
        <v/>
      </c>
      <c r="J136" s="66"/>
      <c r="K136" s="66"/>
      <c r="L136" s="33" t="str">
        <f aca="false">IF(AND(J136="",K136=""),"",J136+K136)</f>
        <v/>
      </c>
      <c r="M136" s="66"/>
      <c r="N136" s="34"/>
      <c r="O136" s="34"/>
      <c r="P136" s="34"/>
      <c r="Q136" s="34" t="n">
        <v>4000</v>
      </c>
      <c r="R136" s="35"/>
      <c r="S136" s="43" t="n">
        <f aca="false">SUM(F136:H136)+SUM(L136:R136)</f>
        <v>4000</v>
      </c>
      <c r="T136" s="37" t="n">
        <v>0.04131</v>
      </c>
      <c r="U136" s="44" t="n">
        <f aca="false">IF(S136&lt;&gt;"",T136*S136,"")</f>
        <v>165.24</v>
      </c>
      <c r="V136" s="46"/>
      <c r="W136" s="47"/>
    </row>
    <row r="137" customFormat="false" ht="15" hidden="false" customHeight="false" outlineLevel="0" collapsed="false">
      <c r="A137" s="27"/>
      <c r="B137" s="28"/>
      <c r="C137" s="29"/>
      <c r="D137" s="30" t="s">
        <v>26</v>
      </c>
      <c r="E137" s="45" t="s">
        <v>147</v>
      </c>
      <c r="F137" s="32" t="n">
        <v>6000</v>
      </c>
      <c r="G137" s="66"/>
      <c r="H137" s="66"/>
      <c r="I137" s="33" t="str">
        <f aca="false">IF(AND(G137="",H137=""),"",G137+H137)</f>
        <v/>
      </c>
      <c r="J137" s="66"/>
      <c r="K137" s="66"/>
      <c r="L137" s="33" t="str">
        <f aca="false">IF(AND(J137="",K137=""),"",J137+K137)</f>
        <v/>
      </c>
      <c r="M137" s="66"/>
      <c r="N137" s="34"/>
      <c r="O137" s="42" t="n">
        <v>15030</v>
      </c>
      <c r="P137" s="34" t="n">
        <v>30000</v>
      </c>
      <c r="Q137" s="33"/>
      <c r="R137" s="35"/>
      <c r="S137" s="43" t="n">
        <f aca="false">SUM(F137:H137)+SUM(L137:R137)</f>
        <v>51030</v>
      </c>
      <c r="T137" s="37" t="n">
        <v>0.04131</v>
      </c>
      <c r="U137" s="44" t="n">
        <f aca="false">IF(S137&lt;&gt;"",T137*S137,"")</f>
        <v>2108.0493</v>
      </c>
      <c r="V137" s="46"/>
      <c r="W137" s="47"/>
    </row>
    <row r="138" customFormat="false" ht="25.5" hidden="false" customHeight="false" outlineLevel="0" collapsed="false">
      <c r="A138" s="27"/>
      <c r="B138" s="28"/>
      <c r="C138" s="29"/>
      <c r="D138" s="30" t="s">
        <v>28</v>
      </c>
      <c r="E138" s="45" t="s">
        <v>148</v>
      </c>
      <c r="F138" s="66"/>
      <c r="G138" s="66"/>
      <c r="H138" s="66"/>
      <c r="I138" s="33" t="str">
        <f aca="false">IF(AND(G138="",H138=""),"",G138+H138)</f>
        <v/>
      </c>
      <c r="J138" s="66"/>
      <c r="K138" s="66"/>
      <c r="L138" s="33" t="str">
        <f aca="false">IF(AND(J138="",K138=""),"",J138+K138)</f>
        <v/>
      </c>
      <c r="M138" s="66"/>
      <c r="N138" s="34"/>
      <c r="O138" s="42" t="n">
        <v>77600</v>
      </c>
      <c r="P138" s="34" t="n">
        <v>55000</v>
      </c>
      <c r="Q138" s="33"/>
      <c r="R138" s="35" t="n">
        <v>3000</v>
      </c>
      <c r="S138" s="43" t="n">
        <f aca="false">SUM(F138:H138)+SUM(L138:R138)</f>
        <v>135600</v>
      </c>
      <c r="T138" s="37" t="n">
        <v>0.042432</v>
      </c>
      <c r="U138" s="44" t="n">
        <f aca="false">IF(S138&lt;&gt;"",T138*S138,"")</f>
        <v>5753.7792</v>
      </c>
      <c r="V138" s="46"/>
      <c r="W138" s="47"/>
    </row>
    <row r="139" customFormat="false" ht="25.5" hidden="false" customHeight="false" outlineLevel="0" collapsed="false">
      <c r="A139" s="27"/>
      <c r="B139" s="28"/>
      <c r="C139" s="29"/>
      <c r="D139" s="30" t="s">
        <v>34</v>
      </c>
      <c r="E139" s="45" t="s">
        <v>149</v>
      </c>
      <c r="F139" s="66"/>
      <c r="G139" s="66"/>
      <c r="H139" s="66"/>
      <c r="I139" s="33" t="str">
        <f aca="false">IF(AND(G139="",H139=""),"",G139+H139)</f>
        <v/>
      </c>
      <c r="J139" s="66"/>
      <c r="K139" s="66"/>
      <c r="L139" s="33" t="str">
        <f aca="false">IF(AND(J139="",K139=""),"",J139+K139)</f>
        <v/>
      </c>
      <c r="M139" s="66"/>
      <c r="N139" s="34"/>
      <c r="O139" s="42" t="n">
        <v>48150</v>
      </c>
      <c r="P139" s="34"/>
      <c r="Q139" s="33"/>
      <c r="R139" s="35" t="n">
        <v>16000</v>
      </c>
      <c r="S139" s="43" t="n">
        <f aca="false">SUM(F139:H139)+SUM(L139:R139)</f>
        <v>64150</v>
      </c>
      <c r="T139" s="37" t="n">
        <v>0.035598</v>
      </c>
      <c r="U139" s="44" t="n">
        <f aca="false">IF(S139&lt;&gt;"",T139*S139,"")</f>
        <v>2283.6117</v>
      </c>
      <c r="V139" s="46"/>
      <c r="W139" s="47"/>
    </row>
    <row r="140" customFormat="false" ht="25.5" hidden="false" customHeight="false" outlineLevel="0" collapsed="false">
      <c r="A140" s="27"/>
      <c r="B140" s="28"/>
      <c r="C140" s="29"/>
      <c r="D140" s="30" t="s">
        <v>35</v>
      </c>
      <c r="E140" s="45" t="s">
        <v>150</v>
      </c>
      <c r="F140" s="66"/>
      <c r="G140" s="66"/>
      <c r="H140" s="66"/>
      <c r="I140" s="33" t="str">
        <f aca="false">IF(AND(G140="",H140=""),"",G140+H140)</f>
        <v/>
      </c>
      <c r="J140" s="66"/>
      <c r="K140" s="66"/>
      <c r="L140" s="33" t="str">
        <f aca="false">IF(AND(J140="",K140=""),"",J140+K140)</f>
        <v/>
      </c>
      <c r="M140" s="66"/>
      <c r="N140" s="34"/>
      <c r="O140" s="34"/>
      <c r="P140" s="34" t="n">
        <v>150000</v>
      </c>
      <c r="Q140" s="33"/>
      <c r="R140" s="35"/>
      <c r="S140" s="43" t="n">
        <f aca="false">SUM(F140:H140)+SUM(L140:R140)</f>
        <v>150000</v>
      </c>
      <c r="T140" s="37" t="n">
        <v>0.050388</v>
      </c>
      <c r="U140" s="44" t="n">
        <f aca="false">IF(S140&lt;&gt;"",T140*S140,"")</f>
        <v>7558.2</v>
      </c>
      <c r="V140" s="46"/>
      <c r="W140" s="47"/>
    </row>
    <row r="141" customFormat="false" ht="25.5" hidden="false" customHeight="false" outlineLevel="0" collapsed="false">
      <c r="A141" s="27"/>
      <c r="B141" s="28"/>
      <c r="C141" s="29"/>
      <c r="D141" s="30" t="s">
        <v>41</v>
      </c>
      <c r="E141" s="45" t="s">
        <v>151</v>
      </c>
      <c r="F141" s="66"/>
      <c r="G141" s="66"/>
      <c r="H141" s="66"/>
      <c r="I141" s="33" t="str">
        <f aca="false">IF(AND(G141="",H141=""),"",G141+H141)</f>
        <v/>
      </c>
      <c r="J141" s="66"/>
      <c r="K141" s="66"/>
      <c r="L141" s="33" t="str">
        <f aca="false">IF(AND(J141="",K141=""),"",J141+K141)</f>
        <v/>
      </c>
      <c r="M141" s="66"/>
      <c r="N141" s="34" t="n">
        <v>13200</v>
      </c>
      <c r="O141" s="42" t="n">
        <v>141140</v>
      </c>
      <c r="P141" s="34"/>
      <c r="Q141" s="33"/>
      <c r="R141" s="35"/>
      <c r="S141" s="43" t="n">
        <f aca="false">SUM(F141:H141)+SUM(L141:R141)</f>
        <v>154340</v>
      </c>
      <c r="T141" s="37" t="n">
        <v>0.059568</v>
      </c>
      <c r="U141" s="44" t="n">
        <f aca="false">IF(S141&lt;&gt;"",T141*S141,"")</f>
        <v>9193.72512</v>
      </c>
      <c r="V141" s="46"/>
      <c r="W141" s="47"/>
    </row>
    <row r="142" customFormat="false" ht="25.5" hidden="false" customHeight="false" outlineLevel="0" collapsed="false">
      <c r="A142" s="27"/>
      <c r="B142" s="28"/>
      <c r="C142" s="29"/>
      <c r="D142" s="30" t="s">
        <v>45</v>
      </c>
      <c r="E142" s="45" t="s">
        <v>152</v>
      </c>
      <c r="F142" s="66"/>
      <c r="G142" s="66"/>
      <c r="H142" s="66"/>
      <c r="I142" s="33" t="str">
        <f aca="false">IF(AND(G142="",H142=""),"",G142+H142)</f>
        <v/>
      </c>
      <c r="J142" s="66"/>
      <c r="K142" s="66"/>
      <c r="L142" s="33" t="str">
        <f aca="false">IF(AND(J142="",K142=""),"",J142+K142)</f>
        <v/>
      </c>
      <c r="M142" s="66"/>
      <c r="N142" s="34"/>
      <c r="O142" s="42"/>
      <c r="P142" s="34" t="n">
        <v>150000</v>
      </c>
      <c r="Q142" s="33"/>
      <c r="R142" s="35"/>
      <c r="S142" s="43" t="n">
        <f aca="false">SUM(F142:H142)+SUM(L142:R142)</f>
        <v>150000</v>
      </c>
      <c r="T142" s="37" t="n">
        <v>0.076398</v>
      </c>
      <c r="U142" s="44" t="n">
        <f aca="false">IF(S142&lt;&gt;"",T142*S142,"")</f>
        <v>11459.7</v>
      </c>
      <c r="V142" s="46"/>
      <c r="W142" s="47"/>
    </row>
    <row r="143" customFormat="false" ht="25.5" hidden="false" customHeight="false" outlineLevel="0" collapsed="false">
      <c r="A143" s="27"/>
      <c r="B143" s="28"/>
      <c r="C143" s="29"/>
      <c r="D143" s="30" t="s">
        <v>46</v>
      </c>
      <c r="E143" s="45" t="s">
        <v>153</v>
      </c>
      <c r="F143" s="66"/>
      <c r="G143" s="33" t="n">
        <v>6300</v>
      </c>
      <c r="H143" s="33" t="n">
        <v>5000</v>
      </c>
      <c r="I143" s="33" t="n">
        <f aca="false">IF(AND(G143="",H143=""),"",G143+H143)</f>
        <v>11300</v>
      </c>
      <c r="J143" s="66"/>
      <c r="K143" s="66"/>
      <c r="L143" s="33" t="str">
        <f aca="false">IF(AND(J143="",K143=""),"",J143+K143)</f>
        <v/>
      </c>
      <c r="M143" s="66"/>
      <c r="N143" s="34"/>
      <c r="O143" s="42"/>
      <c r="P143" s="34"/>
      <c r="Q143" s="33"/>
      <c r="R143" s="35"/>
      <c r="S143" s="43" t="n">
        <f aca="false">SUM(F143:H143)+SUM(L143:R143)</f>
        <v>11300</v>
      </c>
      <c r="T143" s="37" t="n">
        <v>0.093228</v>
      </c>
      <c r="U143" s="44" t="n">
        <f aca="false">IF(S143&lt;&gt;"",T143*S143,"")</f>
        <v>1053.4764</v>
      </c>
      <c r="V143" s="46"/>
      <c r="W143" s="47"/>
    </row>
    <row r="144" customFormat="false" ht="25.5" hidden="false" customHeight="false" outlineLevel="0" collapsed="false">
      <c r="A144" s="27"/>
      <c r="B144" s="28"/>
      <c r="C144" s="29"/>
      <c r="D144" s="30" t="s">
        <v>47</v>
      </c>
      <c r="E144" s="45" t="s">
        <v>154</v>
      </c>
      <c r="F144" s="66"/>
      <c r="G144" s="66"/>
      <c r="H144" s="66"/>
      <c r="I144" s="33" t="str">
        <f aca="false">IF(AND(G144="",H144=""),"",G144+H144)</f>
        <v/>
      </c>
      <c r="J144" s="66"/>
      <c r="K144" s="66"/>
      <c r="L144" s="33" t="str">
        <f aca="false">IF(AND(J144="",K144=""),"",J144+K144)</f>
        <v/>
      </c>
      <c r="M144" s="66"/>
      <c r="N144" s="34"/>
      <c r="O144" s="42" t="n">
        <v>1000</v>
      </c>
      <c r="P144" s="34"/>
      <c r="Q144" s="33"/>
      <c r="R144" s="35"/>
      <c r="S144" s="43" t="n">
        <f aca="false">SUM(F144:H144)+SUM(L144:R144)</f>
        <v>1000</v>
      </c>
      <c r="T144" s="37" t="n">
        <v>0.055794</v>
      </c>
      <c r="U144" s="44" t="n">
        <f aca="false">IF(S144&lt;&gt;"",T144*S144,"")</f>
        <v>55.794</v>
      </c>
      <c r="V144" s="46"/>
      <c r="W144" s="47"/>
    </row>
    <row r="145" customFormat="false" ht="15" hidden="false" customHeight="true" outlineLevel="0" collapsed="false">
      <c r="A145" s="27"/>
      <c r="B145" s="28"/>
      <c r="C145" s="29"/>
      <c r="D145" s="30" t="s">
        <v>48</v>
      </c>
      <c r="E145" s="45" t="s">
        <v>155</v>
      </c>
      <c r="F145" s="66"/>
      <c r="G145" s="66"/>
      <c r="H145" s="66"/>
      <c r="I145" s="33" t="str">
        <f aca="false">IF(AND(G145="",H145=""),"",G145+H145)</f>
        <v/>
      </c>
      <c r="J145" s="66"/>
      <c r="K145" s="66"/>
      <c r="L145" s="33" t="str">
        <f aca="false">IF(AND(J145="",K145=""),"",J145+K145)</f>
        <v/>
      </c>
      <c r="M145" s="66"/>
      <c r="N145" s="34"/>
      <c r="O145" s="42"/>
      <c r="P145" s="34"/>
      <c r="Q145" s="33"/>
      <c r="R145" s="35" t="n">
        <v>9000</v>
      </c>
      <c r="S145" s="43" t="n">
        <f aca="false">SUM(F145:H145)+SUM(L145:R145)</f>
        <v>9000</v>
      </c>
      <c r="T145" s="37" t="n">
        <v>0.0375</v>
      </c>
      <c r="U145" s="44" t="n">
        <f aca="false">IF(S145&lt;&gt;"",T145*S145,"")</f>
        <v>337.5</v>
      </c>
      <c r="V145" s="46"/>
      <c r="W145" s="47"/>
    </row>
    <row r="146" customFormat="false" ht="15" hidden="false" customHeight="false" outlineLevel="0" collapsed="false">
      <c r="A146" s="27"/>
      <c r="B146" s="28"/>
      <c r="C146" s="29"/>
      <c r="D146" s="30" t="s">
        <v>77</v>
      </c>
      <c r="E146" s="45" t="s">
        <v>156</v>
      </c>
      <c r="F146" s="66"/>
      <c r="G146" s="66"/>
      <c r="H146" s="66"/>
      <c r="I146" s="33" t="str">
        <f aca="false">IF(AND(G146="",H146=""),"",G146+H146)</f>
        <v/>
      </c>
      <c r="J146" s="66"/>
      <c r="K146" s="66"/>
      <c r="L146" s="33" t="str">
        <f aca="false">IF(AND(J146="",K146=""),"",J146+K146)</f>
        <v/>
      </c>
      <c r="M146" s="66"/>
      <c r="N146" s="34"/>
      <c r="O146" s="42" t="n">
        <v>3936330</v>
      </c>
      <c r="P146" s="34"/>
      <c r="Q146" s="33"/>
      <c r="R146" s="35" t="n">
        <v>9000</v>
      </c>
      <c r="S146" s="43" t="n">
        <f aca="false">SUM(F146:H146)+SUM(L146:R146)</f>
        <v>3945330</v>
      </c>
      <c r="T146" s="37" t="n">
        <v>0.041</v>
      </c>
      <c r="U146" s="44" t="n">
        <f aca="false">IF(S146&lt;&gt;"",T146*S146,"")</f>
        <v>161758.53</v>
      </c>
      <c r="V146" s="46"/>
      <c r="W146" s="47"/>
    </row>
    <row r="147" customFormat="false" ht="15" hidden="false" customHeight="false" outlineLevel="0" collapsed="false">
      <c r="A147" s="27"/>
      <c r="B147" s="28"/>
      <c r="C147" s="29"/>
      <c r="D147" s="30" t="s">
        <v>79</v>
      </c>
      <c r="E147" s="45" t="s">
        <v>157</v>
      </c>
      <c r="F147" s="66"/>
      <c r="G147" s="66"/>
      <c r="H147" s="66"/>
      <c r="I147" s="33" t="str">
        <f aca="false">IF(AND(G147="",H147=""),"",G147+H147)</f>
        <v/>
      </c>
      <c r="J147" s="66"/>
      <c r="K147" s="66"/>
      <c r="L147" s="33" t="str">
        <f aca="false">IF(AND(J147="",K147=""),"",J147+K147)</f>
        <v/>
      </c>
      <c r="M147" s="33" t="n">
        <v>1000</v>
      </c>
      <c r="N147" s="34" t="n">
        <v>450</v>
      </c>
      <c r="O147" s="42" t="n">
        <v>3150</v>
      </c>
      <c r="P147" s="34" t="n">
        <v>500000</v>
      </c>
      <c r="Q147" s="33"/>
      <c r="R147" s="35"/>
      <c r="S147" s="43" t="n">
        <f aca="false">SUM(F147:H147)+SUM(L147:R147)</f>
        <v>504600</v>
      </c>
      <c r="T147" s="37" t="n">
        <v>0.0875</v>
      </c>
      <c r="U147" s="44" t="n">
        <f aca="false">IF(S147&lt;&gt;"",T147*S147,"")</f>
        <v>44152.5</v>
      </c>
      <c r="V147" s="46"/>
      <c r="W147" s="47"/>
    </row>
    <row r="148" customFormat="false" ht="15" hidden="false" customHeight="false" outlineLevel="0" collapsed="false">
      <c r="A148" s="27"/>
      <c r="B148" s="28"/>
      <c r="C148" s="29"/>
      <c r="D148" s="30" t="s">
        <v>81</v>
      </c>
      <c r="E148" s="45" t="s">
        <v>158</v>
      </c>
      <c r="F148" s="66"/>
      <c r="G148" s="66"/>
      <c r="H148" s="66"/>
      <c r="I148" s="33" t="str">
        <f aca="false">IF(AND(G148="",H148=""),"",G148+H148)</f>
        <v/>
      </c>
      <c r="J148" s="66"/>
      <c r="K148" s="66"/>
      <c r="L148" s="33" t="str">
        <f aca="false">IF(AND(J148="",K148=""),"",J148+K148)</f>
        <v/>
      </c>
      <c r="M148" s="33" t="n">
        <v>60000</v>
      </c>
      <c r="N148" s="34"/>
      <c r="O148" s="34"/>
      <c r="P148" s="34"/>
      <c r="Q148" s="33"/>
      <c r="R148" s="35"/>
      <c r="S148" s="43" t="n">
        <f aca="false">SUM(F148:H148)+SUM(L148:R148)</f>
        <v>60000</v>
      </c>
      <c r="T148" s="37" t="n">
        <v>0.0485</v>
      </c>
      <c r="U148" s="44" t="n">
        <f aca="false">IF(S148&lt;&gt;"",T148*S148,"")</f>
        <v>2910</v>
      </c>
      <c r="V148" s="46"/>
      <c r="W148" s="47"/>
    </row>
    <row r="149" customFormat="false" ht="25.5" hidden="false" customHeight="false" outlineLevel="0" collapsed="false">
      <c r="A149" s="27"/>
      <c r="B149" s="28"/>
      <c r="C149" s="29"/>
      <c r="D149" s="30" t="s">
        <v>83</v>
      </c>
      <c r="E149" s="45" t="s">
        <v>159</v>
      </c>
      <c r="F149" s="66"/>
      <c r="G149" s="66"/>
      <c r="H149" s="66"/>
      <c r="I149" s="33" t="str">
        <f aca="false">IF(AND(G149="",H149=""),"",G149+H149)</f>
        <v/>
      </c>
      <c r="J149" s="66"/>
      <c r="K149" s="33" t="n">
        <v>70000</v>
      </c>
      <c r="L149" s="33" t="n">
        <f aca="false">IF(AND(J149="",K149=""),"",J149+K149)</f>
        <v>70000</v>
      </c>
      <c r="M149" s="66"/>
      <c r="N149" s="34"/>
      <c r="O149" s="34"/>
      <c r="P149" s="34"/>
      <c r="Q149" s="33"/>
      <c r="R149" s="35"/>
      <c r="S149" s="43" t="n">
        <f aca="false">SUM(F149:H149)+SUM(L149:R149)</f>
        <v>70000</v>
      </c>
      <c r="T149" s="37" t="n">
        <v>0.0875</v>
      </c>
      <c r="U149" s="44" t="n">
        <f aca="false">IF(S149&lt;&gt;"",T149*S149,"")</f>
        <v>6125</v>
      </c>
      <c r="V149" s="46"/>
      <c r="W149" s="47"/>
    </row>
    <row r="150" customFormat="false" ht="25.5" hidden="false" customHeight="false" outlineLevel="0" collapsed="false">
      <c r="A150" s="27"/>
      <c r="B150" s="28"/>
      <c r="C150" s="29"/>
      <c r="D150" s="30" t="s">
        <v>85</v>
      </c>
      <c r="E150" s="45" t="s">
        <v>160</v>
      </c>
      <c r="F150" s="66"/>
      <c r="G150" s="66"/>
      <c r="H150" s="66"/>
      <c r="I150" s="33" t="str">
        <f aca="false">IF(AND(G150="",H150=""),"",G150+H150)</f>
        <v/>
      </c>
      <c r="J150" s="66"/>
      <c r="K150" s="33" t="n">
        <v>40000</v>
      </c>
      <c r="L150" s="33" t="n">
        <f aca="false">IF(AND(J150="",K150=""),"",J150+K150)</f>
        <v>40000</v>
      </c>
      <c r="M150" s="66"/>
      <c r="N150" s="34"/>
      <c r="O150" s="34"/>
      <c r="P150" s="34"/>
      <c r="Q150" s="33"/>
      <c r="R150" s="35"/>
      <c r="S150" s="43" t="n">
        <f aca="false">SUM(F150:H150)+SUM(L150:R150)</f>
        <v>40000</v>
      </c>
      <c r="T150" s="37" t="n">
        <v>0.0875</v>
      </c>
      <c r="U150" s="44" t="n">
        <f aca="false">IF(S150&lt;&gt;"",T150*S150,"")</f>
        <v>3500</v>
      </c>
      <c r="V150" s="46"/>
      <c r="W150" s="47"/>
    </row>
    <row r="151" customFormat="false" ht="25.5" hidden="false" customHeight="false" outlineLevel="0" collapsed="false">
      <c r="A151" s="27"/>
      <c r="B151" s="28"/>
      <c r="C151" s="29"/>
      <c r="D151" s="30" t="s">
        <v>87</v>
      </c>
      <c r="E151" s="45" t="s">
        <v>161</v>
      </c>
      <c r="F151" s="66"/>
      <c r="G151" s="66"/>
      <c r="H151" s="66"/>
      <c r="I151" s="33" t="str">
        <f aca="false">IF(AND(G151="",H151=""),"",G151+H151)</f>
        <v/>
      </c>
      <c r="J151" s="66"/>
      <c r="K151" s="33" t="n">
        <v>50000</v>
      </c>
      <c r="L151" s="33" t="n">
        <f aca="false">IF(AND(J151="",K151=""),"",J151+K151)</f>
        <v>50000</v>
      </c>
      <c r="M151" s="66"/>
      <c r="N151" s="34"/>
      <c r="O151" s="34"/>
      <c r="P151" s="34"/>
      <c r="Q151" s="33"/>
      <c r="R151" s="35"/>
      <c r="S151" s="43" t="n">
        <f aca="false">SUM(F151:H151)+SUM(L151:R151)</f>
        <v>50000</v>
      </c>
      <c r="T151" s="37" t="n">
        <v>0.1</v>
      </c>
      <c r="U151" s="44" t="n">
        <f aca="false">IF(S151&lt;&gt;"",T151*S151,"")</f>
        <v>5000</v>
      </c>
      <c r="V151" s="46"/>
      <c r="W151" s="47"/>
    </row>
    <row r="152" customFormat="false" ht="25.5" hidden="false" customHeight="false" outlineLevel="0" collapsed="false">
      <c r="A152" s="27"/>
      <c r="B152" s="28"/>
      <c r="C152" s="29"/>
      <c r="D152" s="30" t="s">
        <v>89</v>
      </c>
      <c r="E152" s="45" t="s">
        <v>162</v>
      </c>
      <c r="F152" s="66"/>
      <c r="G152" s="66"/>
      <c r="H152" s="66"/>
      <c r="I152" s="33" t="str">
        <f aca="false">IF(AND(G152="",H152=""),"",G152+H152)</f>
        <v/>
      </c>
      <c r="J152" s="66"/>
      <c r="K152" s="33" t="n">
        <v>40000</v>
      </c>
      <c r="L152" s="33" t="n">
        <f aca="false">IF(AND(J152="",K152=""),"",J152+K152)</f>
        <v>40000</v>
      </c>
      <c r="M152" s="66"/>
      <c r="N152" s="34"/>
      <c r="O152" s="34"/>
      <c r="P152" s="34"/>
      <c r="Q152" s="33"/>
      <c r="R152" s="35"/>
      <c r="S152" s="43" t="n">
        <f aca="false">SUM(F152:H152)+SUM(L152:R152)</f>
        <v>40000</v>
      </c>
      <c r="T152" s="37" t="n">
        <v>0.1</v>
      </c>
      <c r="U152" s="44" t="n">
        <f aca="false">IF(S152&lt;&gt;"",T152*S152,"")</f>
        <v>4000</v>
      </c>
      <c r="V152" s="46"/>
      <c r="W152" s="47"/>
    </row>
    <row r="153" customFormat="false" ht="15" hidden="false" customHeight="false" outlineLevel="0" collapsed="false">
      <c r="A153" s="27"/>
      <c r="B153" s="28"/>
      <c r="C153" s="29"/>
      <c r="D153" s="30" t="s">
        <v>91</v>
      </c>
      <c r="E153" s="45" t="s">
        <v>163</v>
      </c>
      <c r="F153" s="66"/>
      <c r="G153" s="66"/>
      <c r="H153" s="66"/>
      <c r="I153" s="33" t="str">
        <f aca="false">IF(AND(G153="",H153=""),"",G153+H153)</f>
        <v/>
      </c>
      <c r="J153" s="66"/>
      <c r="K153" s="33" t="n">
        <v>10000</v>
      </c>
      <c r="L153" s="33" t="n">
        <f aca="false">IF(AND(J153="",K153=""),"",J153+K153)</f>
        <v>10000</v>
      </c>
      <c r="M153" s="66"/>
      <c r="N153" s="34"/>
      <c r="O153" s="34"/>
      <c r="P153" s="34"/>
      <c r="Q153" s="33"/>
      <c r="R153" s="35"/>
      <c r="S153" s="43" t="n">
        <f aca="false">SUM(F153:H153)+SUM(L153:R153)</f>
        <v>10000</v>
      </c>
      <c r="T153" s="37" t="n">
        <v>0.0875</v>
      </c>
      <c r="U153" s="44" t="n">
        <f aca="false">IF(S153&lt;&gt;"",T153*S153,"")</f>
        <v>875</v>
      </c>
      <c r="V153" s="46"/>
      <c r="W153" s="47"/>
    </row>
    <row r="154" customFormat="false" ht="25.5" hidden="false" customHeight="false" outlineLevel="0" collapsed="false">
      <c r="A154" s="27"/>
      <c r="B154" s="28"/>
      <c r="C154" s="29"/>
      <c r="D154" s="67" t="s">
        <v>93</v>
      </c>
      <c r="E154" s="45" t="s">
        <v>164</v>
      </c>
      <c r="F154" s="66"/>
      <c r="G154" s="66"/>
      <c r="H154" s="66"/>
      <c r="I154" s="33" t="str">
        <f aca="false">IF(AND(G154="",H154=""),"",G154+H154)</f>
        <v/>
      </c>
      <c r="J154" s="66"/>
      <c r="K154" s="66"/>
      <c r="L154" s="33" t="str">
        <f aca="false">IF(AND(J154="",K154=""),"",J154+K154)</f>
        <v/>
      </c>
      <c r="M154" s="66"/>
      <c r="N154" s="34"/>
      <c r="O154" s="34"/>
      <c r="P154" s="34"/>
      <c r="Q154" s="66"/>
      <c r="R154" s="35" t="n">
        <v>5000</v>
      </c>
      <c r="S154" s="43" t="n">
        <f aca="false">SUM(F154:H154)+SUM(L154:R154)</f>
        <v>5000</v>
      </c>
      <c r="T154" s="37" t="n">
        <v>0.05039</v>
      </c>
      <c r="U154" s="44" t="n">
        <f aca="false">IF(S154&lt;&gt;"",T154*S154,"")</f>
        <v>251.95</v>
      </c>
      <c r="V154" s="46"/>
      <c r="W154" s="47"/>
    </row>
    <row r="155" customFormat="false" ht="27" hidden="false" customHeight="true" outlineLevel="0" collapsed="false">
      <c r="A155" s="27"/>
      <c r="B155" s="28"/>
      <c r="C155" s="29" t="n">
        <v>20</v>
      </c>
      <c r="D155" s="30"/>
      <c r="E155" s="31" t="s">
        <v>165</v>
      </c>
      <c r="F155" s="34"/>
      <c r="G155" s="34"/>
      <c r="H155" s="34"/>
      <c r="I155" s="33" t="str">
        <f aca="false">IF(AND(G155="",H155=""),"",G155+H155)</f>
        <v/>
      </c>
      <c r="J155" s="34"/>
      <c r="K155" s="34"/>
      <c r="L155" s="33" t="str">
        <f aca="false">IF(AND(J155="",K155=""),"",J155+K155)</f>
        <v/>
      </c>
      <c r="M155" s="34"/>
      <c r="N155" s="34"/>
      <c r="O155" s="34" t="n">
        <v>800</v>
      </c>
      <c r="P155" s="34" t="n">
        <v>16000</v>
      </c>
      <c r="Q155" s="33"/>
      <c r="R155" s="78"/>
      <c r="S155" s="43" t="n">
        <f aca="false">SUM(F155:H157)+SUM(L155:R157)</f>
        <v>16800</v>
      </c>
      <c r="T155" s="37" t="n">
        <v>0.5075</v>
      </c>
      <c r="U155" s="44" t="n">
        <f aca="false">IF(S155&lt;&gt;"",T155*S155,"")</f>
        <v>8526</v>
      </c>
      <c r="V155" s="46" t="n">
        <f aca="false">U155</f>
        <v>8526</v>
      </c>
      <c r="W155" s="47" t="str">
        <f aca="false">IF(V155&lt;&gt;"",IF(V155&gt;20000,V155*2/100,"Non prevista"),"")</f>
        <v>Non prevista</v>
      </c>
    </row>
    <row r="156" customFormat="false" ht="27" hidden="false" customHeight="true" outlineLevel="0" collapsed="false">
      <c r="A156" s="27"/>
      <c r="B156" s="28"/>
      <c r="C156" s="29"/>
      <c r="D156" s="30"/>
      <c r="E156" s="31"/>
      <c r="F156" s="34"/>
      <c r="G156" s="34"/>
      <c r="H156" s="34"/>
      <c r="I156" s="33"/>
      <c r="J156" s="34"/>
      <c r="K156" s="34"/>
      <c r="L156" s="33"/>
      <c r="M156" s="34"/>
      <c r="N156" s="34"/>
      <c r="O156" s="34"/>
      <c r="P156" s="34"/>
      <c r="Q156" s="33"/>
      <c r="R156" s="78"/>
      <c r="S156" s="43"/>
      <c r="T156" s="37"/>
      <c r="U156" s="44"/>
      <c r="V156" s="46"/>
      <c r="W156" s="47"/>
    </row>
    <row r="157" customFormat="false" ht="27" hidden="false" customHeight="true" outlineLevel="0" collapsed="false">
      <c r="A157" s="27"/>
      <c r="B157" s="28"/>
      <c r="C157" s="29"/>
      <c r="D157" s="30"/>
      <c r="E157" s="31"/>
      <c r="F157" s="34"/>
      <c r="G157" s="34"/>
      <c r="H157" s="34"/>
      <c r="I157" s="33"/>
      <c r="J157" s="34"/>
      <c r="K157" s="34"/>
      <c r="L157" s="33"/>
      <c r="M157" s="34"/>
      <c r="N157" s="34"/>
      <c r="O157" s="34"/>
      <c r="P157" s="34"/>
      <c r="Q157" s="33"/>
      <c r="R157" s="78"/>
      <c r="S157" s="43"/>
      <c r="T157" s="37"/>
      <c r="U157" s="44"/>
      <c r="V157" s="46"/>
      <c r="W157" s="47"/>
    </row>
    <row r="158" customFormat="false" ht="89.25" hidden="false" customHeight="false" outlineLevel="0" collapsed="false">
      <c r="A158" s="27"/>
      <c r="B158" s="28"/>
      <c r="C158" s="29" t="n">
        <v>21</v>
      </c>
      <c r="D158" s="30"/>
      <c r="E158" s="31" t="s">
        <v>166</v>
      </c>
      <c r="F158" s="66"/>
      <c r="G158" s="66"/>
      <c r="H158" s="66"/>
      <c r="I158" s="33" t="str">
        <f aca="false">IF(AND(G158="",H158=""),"",G158+H158)</f>
        <v/>
      </c>
      <c r="J158" s="66"/>
      <c r="K158" s="66"/>
      <c r="L158" s="33" t="str">
        <f aca="false">IF(AND(J158="",K158=""),"",J158+K158)</f>
        <v/>
      </c>
      <c r="M158" s="66"/>
      <c r="N158" s="34"/>
      <c r="O158" s="34"/>
      <c r="P158" s="34"/>
      <c r="Q158" s="33"/>
      <c r="R158" s="35"/>
      <c r="S158" s="43"/>
      <c r="T158" s="37"/>
      <c r="U158" s="44" t="str">
        <f aca="false">IF(S158&lt;&gt;"",T158*S158,"")</f>
        <v/>
      </c>
      <c r="V158" s="79" t="n">
        <f aca="false">SUM(U159:U174)</f>
        <v>85425.1158</v>
      </c>
      <c r="W158" s="80" t="n">
        <f aca="false">IF(V158&lt;&gt;"",IF(V158&gt;20000,V158*2/100,"Non prevista"),"")</f>
        <v>1708.502316</v>
      </c>
    </row>
    <row r="159" customFormat="false" ht="15" hidden="false" customHeight="false" outlineLevel="0" collapsed="false">
      <c r="A159" s="27"/>
      <c r="B159" s="28"/>
      <c r="C159" s="29"/>
      <c r="D159" s="29" t="s">
        <v>26</v>
      </c>
      <c r="E159" s="45" t="s">
        <v>167</v>
      </c>
      <c r="F159" s="66"/>
      <c r="G159" s="33" t="n">
        <v>15000</v>
      </c>
      <c r="H159" s="33" t="n">
        <v>12000</v>
      </c>
      <c r="I159" s="33" t="n">
        <f aca="false">IF(AND(G159="",H159=""),"",G159+H159)</f>
        <v>27000</v>
      </c>
      <c r="J159" s="33"/>
      <c r="K159" s="66"/>
      <c r="L159" s="33" t="str">
        <f aca="false">IF(AND(J159="",K159=""),"",J159+K159)</f>
        <v/>
      </c>
      <c r="M159" s="66"/>
      <c r="N159" s="34"/>
      <c r="O159" s="42" t="n">
        <v>3000</v>
      </c>
      <c r="P159" s="34"/>
      <c r="Q159" s="33"/>
      <c r="R159" s="35"/>
      <c r="S159" s="43" t="n">
        <f aca="false">SUM(F159:H159)+SUM(L159:R159)</f>
        <v>30000</v>
      </c>
      <c r="T159" s="37" t="n">
        <v>0.009588</v>
      </c>
      <c r="U159" s="44" t="n">
        <f aca="false">IF(S159&lt;&gt;"",T159*S159,"")</f>
        <v>287.64</v>
      </c>
      <c r="V159" s="79"/>
      <c r="W159" s="80"/>
    </row>
    <row r="160" customFormat="false" ht="15" hidden="false" customHeight="false" outlineLevel="0" collapsed="false">
      <c r="A160" s="27"/>
      <c r="B160" s="28"/>
      <c r="C160" s="29"/>
      <c r="D160" s="29" t="s">
        <v>28</v>
      </c>
      <c r="E160" s="45" t="s">
        <v>168</v>
      </c>
      <c r="F160" s="66"/>
      <c r="G160" s="33" t="n">
        <v>1300</v>
      </c>
      <c r="H160" s="33" t="n">
        <v>1000</v>
      </c>
      <c r="I160" s="33" t="n">
        <f aca="false">IF(AND(G160="",H160=""),"",G160+H160)</f>
        <v>2300</v>
      </c>
      <c r="J160" s="33" t="n">
        <v>4000</v>
      </c>
      <c r="K160" s="66"/>
      <c r="L160" s="33" t="n">
        <f aca="false">IF(AND(J160="",K160=""),"",J160+K160)</f>
        <v>4000</v>
      </c>
      <c r="M160" s="66"/>
      <c r="N160" s="34"/>
      <c r="O160" s="34"/>
      <c r="P160" s="34"/>
      <c r="Q160" s="33"/>
      <c r="R160" s="35"/>
      <c r="S160" s="43" t="n">
        <f aca="false">SUM(F160:H160)+SUM(L160:R160)</f>
        <v>6300</v>
      </c>
      <c r="T160" s="37" t="n">
        <v>0.009588</v>
      </c>
      <c r="U160" s="44" t="n">
        <f aca="false">IF(S160&lt;&gt;"",T160*S160,"")</f>
        <v>60.4044</v>
      </c>
      <c r="V160" s="79"/>
      <c r="W160" s="80"/>
    </row>
    <row r="161" customFormat="false" ht="25.5" hidden="false" customHeight="false" outlineLevel="0" collapsed="false">
      <c r="A161" s="27"/>
      <c r="B161" s="28"/>
      <c r="C161" s="29"/>
      <c r="D161" s="29" t="s">
        <v>33</v>
      </c>
      <c r="E161" s="45" t="s">
        <v>169</v>
      </c>
      <c r="F161" s="66"/>
      <c r="G161" s="66"/>
      <c r="H161" s="66"/>
      <c r="I161" s="33" t="str">
        <f aca="false">IF(AND(G161="",H161=""),"",G161+H161)</f>
        <v/>
      </c>
      <c r="J161" s="66"/>
      <c r="K161" s="66"/>
      <c r="L161" s="33" t="str">
        <f aca="false">IF(AND(J161="",K161=""),"",J161+K161)</f>
        <v/>
      </c>
      <c r="M161" s="66"/>
      <c r="N161" s="34" t="n">
        <v>115500</v>
      </c>
      <c r="O161" s="34"/>
      <c r="P161" s="34"/>
      <c r="Q161" s="33"/>
      <c r="R161" s="35"/>
      <c r="S161" s="43" t="n">
        <f aca="false">SUM(F161:H161)+SUM(L161:R161)</f>
        <v>115500</v>
      </c>
      <c r="T161" s="37" t="n">
        <v>0.08</v>
      </c>
      <c r="U161" s="44" t="n">
        <f aca="false">IF(S161&lt;&gt;"",T161*S161,"")</f>
        <v>9240</v>
      </c>
      <c r="V161" s="79"/>
      <c r="W161" s="80"/>
    </row>
    <row r="162" customFormat="false" ht="15" hidden="false" customHeight="false" outlineLevel="0" collapsed="false">
      <c r="A162" s="27"/>
      <c r="B162" s="28"/>
      <c r="C162" s="29"/>
      <c r="D162" s="29" t="s">
        <v>34</v>
      </c>
      <c r="E162" s="45" t="s">
        <v>170</v>
      </c>
      <c r="F162" s="66"/>
      <c r="G162" s="33" t="n">
        <v>6300</v>
      </c>
      <c r="H162" s="33" t="n">
        <v>5000</v>
      </c>
      <c r="I162" s="33" t="n">
        <f aca="false">IF(AND(G162="",H162=""),"",G162+H162)</f>
        <v>11300</v>
      </c>
      <c r="J162" s="33"/>
      <c r="K162" s="66"/>
      <c r="L162" s="33" t="str">
        <f aca="false">IF(AND(J162="",K162=""),"",J162+K162)</f>
        <v/>
      </c>
      <c r="M162" s="66"/>
      <c r="N162" s="34"/>
      <c r="O162" s="34"/>
      <c r="P162" s="34"/>
      <c r="Q162" s="33" t="n">
        <v>40000</v>
      </c>
      <c r="R162" s="35"/>
      <c r="S162" s="43" t="n">
        <f aca="false">SUM(F162:H162)+SUM(L162:R162)</f>
        <v>51300</v>
      </c>
      <c r="T162" s="37" t="n">
        <v>0.01836</v>
      </c>
      <c r="U162" s="44" t="n">
        <f aca="false">IF(S162&lt;&gt;"",T162*S162,"")</f>
        <v>941.868</v>
      </c>
      <c r="V162" s="79"/>
      <c r="W162" s="80"/>
    </row>
    <row r="163" customFormat="false" ht="15" hidden="false" customHeight="false" outlineLevel="0" collapsed="false">
      <c r="A163" s="27"/>
      <c r="B163" s="28"/>
      <c r="C163" s="29"/>
      <c r="D163" s="29" t="s">
        <v>35</v>
      </c>
      <c r="E163" s="45" t="s">
        <v>171</v>
      </c>
      <c r="F163" s="66"/>
      <c r="G163" s="33"/>
      <c r="H163" s="33"/>
      <c r="I163" s="33" t="str">
        <f aca="false">IF(AND(G163="",H163=""),"",G163+H163)</f>
        <v/>
      </c>
      <c r="J163" s="33"/>
      <c r="K163" s="66"/>
      <c r="L163" s="33" t="str">
        <f aca="false">IF(AND(J163="",K163=""),"",J163+K163)</f>
        <v/>
      </c>
      <c r="M163" s="66"/>
      <c r="N163" s="34" t="n">
        <v>3000</v>
      </c>
      <c r="O163" s="34"/>
      <c r="P163" s="34"/>
      <c r="Q163" s="33"/>
      <c r="R163" s="35"/>
      <c r="S163" s="43" t="n">
        <f aca="false">SUM(F163:H163)+SUM(L163:R163)</f>
        <v>3000</v>
      </c>
      <c r="T163" s="37" t="n">
        <v>0.032028</v>
      </c>
      <c r="U163" s="44" t="n">
        <f aca="false">IF(S163&lt;&gt;"",T163*S163,"")</f>
        <v>96.084</v>
      </c>
      <c r="V163" s="79"/>
      <c r="W163" s="80"/>
    </row>
    <row r="164" customFormat="false" ht="15" hidden="false" customHeight="false" outlineLevel="0" collapsed="false">
      <c r="A164" s="27"/>
      <c r="B164" s="28"/>
      <c r="C164" s="29"/>
      <c r="D164" s="29" t="s">
        <v>41</v>
      </c>
      <c r="E164" s="45" t="s">
        <v>172</v>
      </c>
      <c r="F164" s="66"/>
      <c r="G164" s="33" t="n">
        <v>6300</v>
      </c>
      <c r="H164" s="33" t="n">
        <v>5000</v>
      </c>
      <c r="I164" s="33" t="n">
        <f aca="false">IF(AND(G164="",H164=""),"",G164+H164)</f>
        <v>11300</v>
      </c>
      <c r="J164" s="33"/>
      <c r="K164" s="66"/>
      <c r="L164" s="33" t="str">
        <f aca="false">IF(AND(J164="",K164=""),"",J164+K164)</f>
        <v/>
      </c>
      <c r="M164" s="66"/>
      <c r="N164" s="34"/>
      <c r="O164" s="34"/>
      <c r="P164" s="34"/>
      <c r="Q164" s="33"/>
      <c r="R164" s="35"/>
      <c r="S164" s="43" t="n">
        <f aca="false">SUM(F164:H164)+SUM(L164:R164)</f>
        <v>11300</v>
      </c>
      <c r="T164" s="37" t="n">
        <v>0.043452</v>
      </c>
      <c r="U164" s="44" t="n">
        <f aca="false">IF(S164&lt;&gt;"",T164*S164,"")</f>
        <v>491.0076</v>
      </c>
      <c r="V164" s="79"/>
      <c r="W164" s="80"/>
    </row>
    <row r="165" customFormat="false" ht="15" hidden="false" customHeight="false" outlineLevel="0" collapsed="false">
      <c r="A165" s="27"/>
      <c r="B165" s="28"/>
      <c r="C165" s="29"/>
      <c r="D165" s="29" t="s">
        <v>45</v>
      </c>
      <c r="E165" s="45" t="s">
        <v>173</v>
      </c>
      <c r="F165" s="66"/>
      <c r="G165" s="66"/>
      <c r="H165" s="66"/>
      <c r="I165" s="33" t="str">
        <f aca="false">IF(AND(G165="",H165=""),"",G165+H165)</f>
        <v/>
      </c>
      <c r="J165" s="33" t="n">
        <v>600</v>
      </c>
      <c r="K165" s="66"/>
      <c r="L165" s="33" t="n">
        <f aca="false">IF(AND(J165="",K165=""),"",J165+K165)</f>
        <v>600</v>
      </c>
      <c r="M165" s="66"/>
      <c r="N165" s="34"/>
      <c r="O165" s="34"/>
      <c r="P165" s="34"/>
      <c r="Q165" s="33"/>
      <c r="R165" s="35"/>
      <c r="S165" s="43" t="n">
        <f aca="false">SUM(F165:H165)+SUM(L165:R165)</f>
        <v>600</v>
      </c>
      <c r="T165" s="37" t="n">
        <v>0.00816</v>
      </c>
      <c r="U165" s="44" t="n">
        <f aca="false">IF(S165&lt;&gt;"",T165*S165,"")</f>
        <v>4.896</v>
      </c>
      <c r="V165" s="79"/>
      <c r="W165" s="80"/>
    </row>
    <row r="166" customFormat="false" ht="15" hidden="false" customHeight="false" outlineLevel="0" collapsed="false">
      <c r="A166" s="27"/>
      <c r="B166" s="28"/>
      <c r="C166" s="29"/>
      <c r="D166" s="29" t="s">
        <v>46</v>
      </c>
      <c r="E166" s="45" t="s">
        <v>174</v>
      </c>
      <c r="F166" s="66"/>
      <c r="G166" s="66"/>
      <c r="H166" s="66"/>
      <c r="I166" s="33" t="str">
        <f aca="false">IF(AND(G166="",H166=""),"",G166+H166)</f>
        <v/>
      </c>
      <c r="J166" s="33" t="n">
        <v>3600</v>
      </c>
      <c r="K166" s="66"/>
      <c r="L166" s="33" t="n">
        <f aca="false">IF(AND(J166="",K166=""),"",J166+K166)</f>
        <v>3600</v>
      </c>
      <c r="M166" s="66"/>
      <c r="N166" s="34" t="n">
        <v>6000</v>
      </c>
      <c r="O166" s="34"/>
      <c r="P166" s="34"/>
      <c r="Q166" s="33"/>
      <c r="R166" s="35"/>
      <c r="S166" s="43" t="n">
        <f aca="false">SUM(F166:H166)+SUM(L166:R166)</f>
        <v>9600</v>
      </c>
      <c r="T166" s="37" t="n">
        <v>0.00816</v>
      </c>
      <c r="U166" s="44" t="n">
        <f aca="false">IF(S166&lt;&gt;"",T166*S166,"")</f>
        <v>78.336</v>
      </c>
      <c r="V166" s="79"/>
      <c r="W166" s="80"/>
    </row>
    <row r="167" customFormat="false" ht="15" hidden="false" customHeight="false" outlineLevel="0" collapsed="false">
      <c r="A167" s="27"/>
      <c r="B167" s="28"/>
      <c r="C167" s="29"/>
      <c r="D167" s="29" t="s">
        <v>47</v>
      </c>
      <c r="E167" s="45" t="s">
        <v>175</v>
      </c>
      <c r="F167" s="66"/>
      <c r="G167" s="66"/>
      <c r="H167" s="66"/>
      <c r="I167" s="33" t="str">
        <f aca="false">IF(AND(G167="",H167=""),"",G167+H167)</f>
        <v/>
      </c>
      <c r="J167" s="33" t="n">
        <v>48000</v>
      </c>
      <c r="K167" s="66"/>
      <c r="L167" s="33" t="n">
        <f aca="false">IF(AND(J167="",K167=""),"",J167+K167)</f>
        <v>48000</v>
      </c>
      <c r="M167" s="66"/>
      <c r="N167" s="34" t="n">
        <v>66000</v>
      </c>
      <c r="O167" s="34"/>
      <c r="P167" s="34"/>
      <c r="Q167" s="33"/>
      <c r="R167" s="35"/>
      <c r="S167" s="43" t="n">
        <f aca="false">SUM(F167:H167)+SUM(L167:R167)</f>
        <v>114000</v>
      </c>
      <c r="T167" s="37" t="n">
        <v>0.01326</v>
      </c>
      <c r="U167" s="44" t="n">
        <f aca="false">IF(S167&lt;&gt;"",T167*S167,"")</f>
        <v>1511.64</v>
      </c>
      <c r="V167" s="79"/>
      <c r="W167" s="80"/>
    </row>
    <row r="168" customFormat="false" ht="15" hidden="false" customHeight="false" outlineLevel="0" collapsed="false">
      <c r="A168" s="27"/>
      <c r="B168" s="28"/>
      <c r="C168" s="29"/>
      <c r="D168" s="29" t="s">
        <v>48</v>
      </c>
      <c r="E168" s="45" t="s">
        <v>176</v>
      </c>
      <c r="F168" s="32" t="n">
        <v>200000</v>
      </c>
      <c r="G168" s="66"/>
      <c r="H168" s="66"/>
      <c r="I168" s="33" t="str">
        <f aca="false">IF(AND(G168="",H168=""),"",G168+H168)</f>
        <v/>
      </c>
      <c r="J168" s="33" t="n">
        <v>25000</v>
      </c>
      <c r="K168" s="66"/>
      <c r="L168" s="33" t="n">
        <f aca="false">IF(AND(J168="",K168=""),"",J168+K168)</f>
        <v>25000</v>
      </c>
      <c r="M168" s="33" t="n">
        <v>160000</v>
      </c>
      <c r="N168" s="34" t="n">
        <v>300</v>
      </c>
      <c r="O168" s="34"/>
      <c r="P168" s="34" t="n">
        <v>740000</v>
      </c>
      <c r="Q168" s="33"/>
      <c r="R168" s="35"/>
      <c r="S168" s="43" t="n">
        <f aca="false">SUM(F168:H168)+SUM(L168:R168)</f>
        <v>1125300</v>
      </c>
      <c r="T168" s="37" t="n">
        <v>0.017136</v>
      </c>
      <c r="U168" s="44" t="n">
        <f aca="false">IF(S168&lt;&gt;"",T168*S168,"")</f>
        <v>19283.1408</v>
      </c>
      <c r="V168" s="79"/>
      <c r="W168" s="80"/>
    </row>
    <row r="169" customFormat="false" ht="15" hidden="false" customHeight="false" outlineLevel="0" collapsed="false">
      <c r="A169" s="27"/>
      <c r="B169" s="28"/>
      <c r="C169" s="29"/>
      <c r="D169" s="29" t="s">
        <v>77</v>
      </c>
      <c r="E169" s="45" t="s">
        <v>177</v>
      </c>
      <c r="F169" s="66"/>
      <c r="G169" s="66"/>
      <c r="H169" s="66"/>
      <c r="I169" s="33" t="str">
        <f aca="false">IF(AND(G169="",H169=""),"",G169+H169)</f>
        <v/>
      </c>
      <c r="J169" s="66"/>
      <c r="K169" s="66"/>
      <c r="L169" s="33" t="str">
        <f aca="false">IF(AND(J169="",K169=""),"",J169+K169)</f>
        <v/>
      </c>
      <c r="M169" s="66"/>
      <c r="N169" s="34" t="n">
        <v>378000</v>
      </c>
      <c r="O169" s="34"/>
      <c r="P169" s="34"/>
      <c r="Q169" s="33"/>
      <c r="R169" s="35"/>
      <c r="S169" s="43" t="n">
        <f aca="false">SUM(F169:H169)+SUM(L169:R169)</f>
        <v>378000</v>
      </c>
      <c r="T169" s="37" t="n">
        <v>0.03009</v>
      </c>
      <c r="U169" s="44" t="n">
        <f aca="false">IF(S169&lt;&gt;"",T169*S169,"")</f>
        <v>11374.02</v>
      </c>
      <c r="V169" s="79"/>
      <c r="W169" s="80"/>
    </row>
    <row r="170" customFormat="false" ht="25.5" hidden="false" customHeight="false" outlineLevel="0" collapsed="false">
      <c r="A170" s="27"/>
      <c r="B170" s="28"/>
      <c r="C170" s="29"/>
      <c r="D170" s="29" t="s">
        <v>79</v>
      </c>
      <c r="E170" s="45" t="s">
        <v>162</v>
      </c>
      <c r="F170" s="66"/>
      <c r="G170" s="66"/>
      <c r="H170" s="66"/>
      <c r="I170" s="33" t="str">
        <f aca="false">IF(AND(G170="",H170=""),"",G170+H170)</f>
        <v/>
      </c>
      <c r="J170" s="66"/>
      <c r="K170" s="66"/>
      <c r="L170" s="33" t="str">
        <f aca="false">IF(AND(J170="",K170=""),"",J170+K170)</f>
        <v/>
      </c>
      <c r="M170" s="66"/>
      <c r="N170" s="34" t="n">
        <v>21000</v>
      </c>
      <c r="O170" s="34"/>
      <c r="P170" s="34"/>
      <c r="Q170" s="33"/>
      <c r="R170" s="35"/>
      <c r="S170" s="43" t="n">
        <f aca="false">SUM(F170:H170)+SUM(L170:R170)</f>
        <v>21000</v>
      </c>
      <c r="T170" s="37" t="n">
        <v>0.08</v>
      </c>
      <c r="U170" s="44" t="n">
        <f aca="false">IF(S170&lt;&gt;"",T170*S170,"")</f>
        <v>1680</v>
      </c>
      <c r="V170" s="79"/>
      <c r="W170" s="80"/>
    </row>
    <row r="171" customFormat="false" ht="15" hidden="false" customHeight="false" outlineLevel="0" collapsed="false">
      <c r="A171" s="27"/>
      <c r="B171" s="28"/>
      <c r="C171" s="29"/>
      <c r="D171" s="29" t="s">
        <v>81</v>
      </c>
      <c r="E171" s="45" t="s">
        <v>178</v>
      </c>
      <c r="F171" s="66"/>
      <c r="G171" s="66"/>
      <c r="H171" s="66"/>
      <c r="I171" s="33" t="str">
        <f aca="false">IF(AND(G171="",H171=""),"",G171+H171)</f>
        <v/>
      </c>
      <c r="J171" s="33" t="n">
        <v>3000</v>
      </c>
      <c r="K171" s="66"/>
      <c r="L171" s="33" t="n">
        <f aca="false">IF(AND(J171="",K171=""),"",J171+K171)</f>
        <v>3000</v>
      </c>
      <c r="M171" s="33" t="n">
        <v>430000</v>
      </c>
      <c r="N171" s="34" t="n">
        <v>3000</v>
      </c>
      <c r="O171" s="34"/>
      <c r="P171" s="34"/>
      <c r="Q171" s="33"/>
      <c r="R171" s="35"/>
      <c r="S171" s="43" t="n">
        <f aca="false">SUM(F171:H171)+SUM(L171:R171)</f>
        <v>436000</v>
      </c>
      <c r="T171" s="37" t="n">
        <v>0.058752</v>
      </c>
      <c r="U171" s="44" t="n">
        <f aca="false">IF(S171&lt;&gt;"",T171*S171,"")</f>
        <v>25615.872</v>
      </c>
      <c r="V171" s="79"/>
      <c r="W171" s="80"/>
    </row>
    <row r="172" customFormat="false" ht="15" hidden="false" customHeight="false" outlineLevel="0" collapsed="false">
      <c r="A172" s="27"/>
      <c r="B172" s="77"/>
      <c r="C172" s="29"/>
      <c r="D172" s="29" t="s">
        <v>83</v>
      </c>
      <c r="E172" s="45" t="s">
        <v>179</v>
      </c>
      <c r="F172" s="66"/>
      <c r="G172" s="66"/>
      <c r="H172" s="66"/>
      <c r="I172" s="33" t="str">
        <f aca="false">IF(AND(G172="",H172=""),"",G172+H172)</f>
        <v/>
      </c>
      <c r="J172" s="33" t="n">
        <v>9000</v>
      </c>
      <c r="K172" s="66"/>
      <c r="L172" s="33" t="n">
        <f aca="false">IF(AND(J172="",K172=""),"",J172+K172)</f>
        <v>9000</v>
      </c>
      <c r="M172" s="66"/>
      <c r="N172" s="34"/>
      <c r="O172" s="34"/>
      <c r="P172" s="34"/>
      <c r="Q172" s="33"/>
      <c r="R172" s="35"/>
      <c r="S172" s="43" t="n">
        <f aca="false">SUM(F172:H172)+SUM(L172:R172)</f>
        <v>9000</v>
      </c>
      <c r="T172" s="37" t="n">
        <v>0.012648</v>
      </c>
      <c r="U172" s="44" t="n">
        <f aca="false">IF(S172&lt;&gt;"",T172*S172,"")</f>
        <v>113.832</v>
      </c>
      <c r="V172" s="79"/>
      <c r="W172" s="80"/>
    </row>
    <row r="173" customFormat="false" ht="15" hidden="false" customHeight="false" outlineLevel="0" collapsed="false">
      <c r="A173" s="27"/>
      <c r="B173" s="28"/>
      <c r="C173" s="29"/>
      <c r="D173" s="29" t="s">
        <v>85</v>
      </c>
      <c r="E173" s="45" t="s">
        <v>180</v>
      </c>
      <c r="F173" s="66"/>
      <c r="G173" s="66"/>
      <c r="H173" s="66"/>
      <c r="I173" s="33" t="str">
        <f aca="false">IF(AND(G173="",H173=""),"",G173+H173)</f>
        <v/>
      </c>
      <c r="J173" s="34" t="n">
        <v>180000</v>
      </c>
      <c r="K173" s="66"/>
      <c r="L173" s="33" t="n">
        <f aca="false">IF(AND(J173="",K173=""),"",J173+K173)</f>
        <v>180000</v>
      </c>
      <c r="M173" s="66"/>
      <c r="N173" s="34"/>
      <c r="O173" s="34"/>
      <c r="P173" s="34"/>
      <c r="Q173" s="33"/>
      <c r="R173" s="35"/>
      <c r="S173" s="43" t="n">
        <f aca="false">SUM(F173:H173)+SUM(L173:R173)</f>
        <v>180000</v>
      </c>
      <c r="T173" s="37" t="n">
        <v>0.05875</v>
      </c>
      <c r="U173" s="44" t="n">
        <f aca="false">IF(S173&lt;&gt;"",T173*S173,"")</f>
        <v>10575</v>
      </c>
      <c r="V173" s="79"/>
      <c r="W173" s="80"/>
    </row>
    <row r="174" customFormat="false" ht="15" hidden="false" customHeight="false" outlineLevel="0" collapsed="false">
      <c r="A174" s="27"/>
      <c r="B174" s="28"/>
      <c r="C174" s="29"/>
      <c r="D174" s="29" t="s">
        <v>87</v>
      </c>
      <c r="E174" s="45" t="s">
        <v>181</v>
      </c>
      <c r="F174" s="66"/>
      <c r="G174" s="66"/>
      <c r="H174" s="66"/>
      <c r="I174" s="33" t="str">
        <f aca="false">IF(AND(G174="",H174=""),"",G174+H174)</f>
        <v/>
      </c>
      <c r="J174" s="34" t="n">
        <v>3000</v>
      </c>
      <c r="K174" s="66"/>
      <c r="L174" s="33" t="n">
        <f aca="false">IF(AND(J174="",K174=""),"",J174+K174)</f>
        <v>3000</v>
      </c>
      <c r="M174" s="66"/>
      <c r="N174" s="34" t="n">
        <v>66300</v>
      </c>
      <c r="O174" s="34"/>
      <c r="P174" s="34"/>
      <c r="Q174" s="33"/>
      <c r="R174" s="35"/>
      <c r="S174" s="43" t="n">
        <f aca="false">SUM(F174:H174)+SUM(L174:R174)</f>
        <v>69300</v>
      </c>
      <c r="T174" s="37" t="n">
        <v>0.05875</v>
      </c>
      <c r="U174" s="44" t="n">
        <f aca="false">IF(S174&lt;&gt;"",T174*S174,"")</f>
        <v>4071.375</v>
      </c>
      <c r="V174" s="79"/>
      <c r="W174" s="80"/>
    </row>
    <row r="175" customFormat="false" ht="89.25" hidden="false" customHeight="false" outlineLevel="0" collapsed="false">
      <c r="A175" s="69"/>
      <c r="B175" s="28"/>
      <c r="C175" s="76" t="n">
        <v>22</v>
      </c>
      <c r="D175" s="30"/>
      <c r="E175" s="31" t="s">
        <v>182</v>
      </c>
      <c r="F175" s="66"/>
      <c r="G175" s="66"/>
      <c r="H175" s="66"/>
      <c r="I175" s="33" t="str">
        <f aca="false">IF(AND(G175="",H175=""),"",G175+H175)</f>
        <v/>
      </c>
      <c r="J175" s="66"/>
      <c r="K175" s="66"/>
      <c r="L175" s="33" t="str">
        <f aca="false">IF(AND(J175="",K175=""),"",J175+K175)</f>
        <v/>
      </c>
      <c r="M175" s="66"/>
      <c r="N175" s="34"/>
      <c r="O175" s="34"/>
      <c r="P175" s="34"/>
      <c r="Q175" s="33"/>
      <c r="R175" s="35"/>
      <c r="S175" s="43"/>
      <c r="T175" s="37"/>
      <c r="U175" s="44" t="str">
        <f aca="false">IF(S175&lt;&gt;"",T175*S175,"")</f>
        <v/>
      </c>
      <c r="V175" s="46" t="n">
        <f aca="false">SUM(U176:U184)</f>
        <v>7727.16096</v>
      </c>
      <c r="W175" s="47" t="str">
        <f aca="false">IF(V175&lt;&gt;"",IF(V175&gt;20000,V175*2/100,"Non prevista"),"")</f>
        <v>Non prevista</v>
      </c>
    </row>
    <row r="176" customFormat="false" ht="15" hidden="false" customHeight="false" outlineLevel="0" collapsed="false">
      <c r="A176" s="70"/>
      <c r="B176" s="28"/>
      <c r="C176" s="76"/>
      <c r="D176" s="29" t="s">
        <v>24</v>
      </c>
      <c r="E176" s="31" t="s">
        <v>183</v>
      </c>
      <c r="F176" s="66"/>
      <c r="G176" s="33"/>
      <c r="H176" s="33"/>
      <c r="I176" s="33" t="str">
        <f aca="false">IF(AND(G176="",H176=""),"",G176+H176)</f>
        <v/>
      </c>
      <c r="J176" s="66"/>
      <c r="K176" s="66"/>
      <c r="L176" s="33" t="str">
        <f aca="false">IF(AND(J176="",K176=""),"",J176+K176)</f>
        <v/>
      </c>
      <c r="M176" s="66"/>
      <c r="N176" s="34"/>
      <c r="O176" s="34"/>
      <c r="P176" s="34"/>
      <c r="Q176" s="33"/>
      <c r="R176" s="35" t="n">
        <v>4200</v>
      </c>
      <c r="S176" s="43" t="n">
        <f aca="false">SUM(F176:H176)+SUM(L176:R176)</f>
        <v>4200</v>
      </c>
      <c r="T176" s="37" t="n">
        <v>0.0265098</v>
      </c>
      <c r="U176" s="44" t="n">
        <f aca="false">IF(S176&lt;&gt;"",T176*S176,"")</f>
        <v>111.34116</v>
      </c>
      <c r="V176" s="46"/>
      <c r="W176" s="47" t="str">
        <f aca="false">IF(V176&lt;&gt;"",IF(V176&gt;20000,V176*2/100,"Non prevista"),"")</f>
        <v/>
      </c>
    </row>
    <row r="177" customFormat="false" ht="15" hidden="false" customHeight="false" outlineLevel="0" collapsed="false">
      <c r="A177" s="70"/>
      <c r="B177" s="28"/>
      <c r="C177" s="76"/>
      <c r="D177" s="29" t="s">
        <v>26</v>
      </c>
      <c r="E177" s="31" t="s">
        <v>184</v>
      </c>
      <c r="F177" s="66"/>
      <c r="G177" s="33"/>
      <c r="H177" s="33"/>
      <c r="I177" s="33" t="str">
        <f aca="false">IF(AND(G177="",H177=""),"",G177+H177)</f>
        <v/>
      </c>
      <c r="J177" s="66"/>
      <c r="K177" s="66"/>
      <c r="L177" s="33" t="str">
        <f aca="false">IF(AND(J177="",K177=""),"",J177+K177)</f>
        <v/>
      </c>
      <c r="M177" s="66"/>
      <c r="N177" s="34"/>
      <c r="O177" s="34"/>
      <c r="P177" s="34"/>
      <c r="Q177" s="33"/>
      <c r="R177" s="35" t="n">
        <v>2500</v>
      </c>
      <c r="S177" s="43" t="n">
        <f aca="false">SUM(F177:H177)+SUM(L177:R177)</f>
        <v>2500</v>
      </c>
      <c r="T177" s="37" t="n">
        <v>0.043962</v>
      </c>
      <c r="U177" s="44" t="n">
        <f aca="false">IF(S177&lt;&gt;"",T177*S177,"")</f>
        <v>109.905</v>
      </c>
      <c r="V177" s="46"/>
      <c r="W177" s="47" t="str">
        <f aca="false">IF(V177&lt;&gt;"",IF(V177&gt;20000,V177*2/100,"Non prevista"),"")</f>
        <v/>
      </c>
    </row>
    <row r="178" customFormat="false" ht="15" hidden="false" customHeight="false" outlineLevel="0" collapsed="false">
      <c r="A178" s="70"/>
      <c r="B178" s="28"/>
      <c r="C178" s="76"/>
      <c r="D178" s="29" t="s">
        <v>28</v>
      </c>
      <c r="E178" s="31" t="s">
        <v>185</v>
      </c>
      <c r="F178" s="66"/>
      <c r="G178" s="33"/>
      <c r="H178" s="33"/>
      <c r="I178" s="33" t="str">
        <f aca="false">IF(AND(G178="",H178=""),"",G178+H178)</f>
        <v/>
      </c>
      <c r="J178" s="66"/>
      <c r="K178" s="66"/>
      <c r="L178" s="33" t="str">
        <f aca="false">IF(AND(J178="",K178=""),"",J178+K178)</f>
        <v/>
      </c>
      <c r="M178" s="66"/>
      <c r="N178" s="34" t="n">
        <v>1500</v>
      </c>
      <c r="O178" s="34"/>
      <c r="P178" s="34"/>
      <c r="Q178" s="33" t="n">
        <v>4000</v>
      </c>
      <c r="R178" s="35" t="n">
        <v>20000</v>
      </c>
      <c r="S178" s="43" t="n">
        <f aca="false">SUM(F178:H178)+SUM(L178:R178)</f>
        <v>25500</v>
      </c>
      <c r="T178" s="37" t="n">
        <v>0.04284</v>
      </c>
      <c r="U178" s="44" t="n">
        <f aca="false">IF(S178&lt;&gt;"",T178*S178,"")</f>
        <v>1092.42</v>
      </c>
      <c r="V178" s="46"/>
      <c r="W178" s="47" t="str">
        <f aca="false">IF(V178&lt;&gt;"",IF(V178&gt;20000,V178*2/100,"Non prevista"),"")</f>
        <v/>
      </c>
    </row>
    <row r="179" customFormat="false" ht="15" hidden="false" customHeight="false" outlineLevel="0" collapsed="false">
      <c r="A179" s="27"/>
      <c r="B179" s="28"/>
      <c r="C179" s="76"/>
      <c r="D179" s="67" t="s">
        <v>33</v>
      </c>
      <c r="E179" s="45" t="s">
        <v>186</v>
      </c>
      <c r="F179" s="66"/>
      <c r="G179" s="66"/>
      <c r="H179" s="66"/>
      <c r="I179" s="33" t="str">
        <f aca="false">IF(AND(G179="",H179=""),"",G179+H179)</f>
        <v/>
      </c>
      <c r="J179" s="66"/>
      <c r="K179" s="66"/>
      <c r="L179" s="33" t="str">
        <f aca="false">IF(AND(J179="",K179=""),"",J179+K179)</f>
        <v/>
      </c>
      <c r="M179" s="66"/>
      <c r="N179" s="34"/>
      <c r="O179" s="34"/>
      <c r="P179" s="34" t="n">
        <v>6000</v>
      </c>
      <c r="Q179" s="33"/>
      <c r="R179" s="35"/>
      <c r="S179" s="43" t="n">
        <f aca="false">SUM(F179:H179)+SUM(L179:R179)</f>
        <v>6000</v>
      </c>
      <c r="T179" s="37" t="n">
        <v>0.36822</v>
      </c>
      <c r="U179" s="44" t="n">
        <f aca="false">IF(S179&lt;&gt;"",T179*S179,"")</f>
        <v>2209.32</v>
      </c>
      <c r="V179" s="46"/>
      <c r="W179" s="47" t="str">
        <f aca="false">IF(V179&lt;&gt;"",IF(V179&gt;20000,V179*2/100,"Non prevista"),"")</f>
        <v/>
      </c>
    </row>
    <row r="180" customFormat="false" ht="15" hidden="false" customHeight="false" outlineLevel="0" collapsed="false">
      <c r="A180" s="70"/>
      <c r="B180" s="28"/>
      <c r="C180" s="76"/>
      <c r="D180" s="29" t="s">
        <v>34</v>
      </c>
      <c r="E180" s="31" t="s">
        <v>187</v>
      </c>
      <c r="F180" s="66"/>
      <c r="G180" s="33" t="n">
        <v>6300</v>
      </c>
      <c r="H180" s="33" t="n">
        <v>5000</v>
      </c>
      <c r="I180" s="33" t="n">
        <f aca="false">IF(AND(G180="",H180=""),"",G180+H180)</f>
        <v>11300</v>
      </c>
      <c r="J180" s="66"/>
      <c r="K180" s="66"/>
      <c r="L180" s="33" t="str">
        <f aca="false">IF(AND(J180="",K180=""),"",J180+K180)</f>
        <v/>
      </c>
      <c r="M180" s="66"/>
      <c r="N180" s="34"/>
      <c r="O180" s="34"/>
      <c r="P180" s="34"/>
      <c r="Q180" s="33"/>
      <c r="R180" s="35"/>
      <c r="S180" s="43" t="n">
        <f aca="false">SUM(F180:H180)+SUM(L180:R180)</f>
        <v>11300</v>
      </c>
      <c r="T180" s="37" t="n">
        <v>0.04386</v>
      </c>
      <c r="U180" s="44" t="n">
        <f aca="false">IF(S180&lt;&gt;"",T180*S180,"")</f>
        <v>495.618</v>
      </c>
      <c r="V180" s="46"/>
      <c r="W180" s="47" t="str">
        <f aca="false">IF(V180&lt;&gt;"",IF(V180&gt;20000,V180*2/100,"Non prevista"),"")</f>
        <v/>
      </c>
    </row>
    <row r="181" customFormat="false" ht="15" hidden="false" customHeight="false" outlineLevel="0" collapsed="false">
      <c r="A181" s="70"/>
      <c r="B181" s="28"/>
      <c r="C181" s="76"/>
      <c r="D181" s="29" t="s">
        <v>35</v>
      </c>
      <c r="E181" s="31" t="s">
        <v>188</v>
      </c>
      <c r="F181" s="66"/>
      <c r="G181" s="33" t="n">
        <v>18800</v>
      </c>
      <c r="H181" s="33" t="n">
        <v>15000</v>
      </c>
      <c r="I181" s="33" t="n">
        <f aca="false">IF(AND(G181="",H181=""),"",G181+H181)</f>
        <v>33800</v>
      </c>
      <c r="J181" s="66"/>
      <c r="K181" s="66"/>
      <c r="L181" s="33" t="str">
        <f aca="false">IF(AND(J181="",K181=""),"",J181+K181)</f>
        <v/>
      </c>
      <c r="M181" s="66"/>
      <c r="N181" s="34"/>
      <c r="O181" s="34"/>
      <c r="P181" s="34"/>
      <c r="Q181" s="33"/>
      <c r="R181" s="35"/>
      <c r="S181" s="43" t="n">
        <f aca="false">SUM(F181:H181)+SUM(L181:R181)</f>
        <v>33800</v>
      </c>
      <c r="T181" s="37" t="n">
        <v>0.042126</v>
      </c>
      <c r="U181" s="44" t="n">
        <f aca="false">IF(S181&lt;&gt;"",T181*S181,"")</f>
        <v>1423.8588</v>
      </c>
      <c r="V181" s="46"/>
      <c r="W181" s="47" t="str">
        <f aca="false">IF(V181&lt;&gt;"",IF(V181&gt;20000,V181*2/100,"Non prevista"),"")</f>
        <v/>
      </c>
    </row>
    <row r="182" customFormat="false" ht="15" hidden="false" customHeight="false" outlineLevel="0" collapsed="false">
      <c r="A182" s="70"/>
      <c r="B182" s="28"/>
      <c r="C182" s="76"/>
      <c r="D182" s="29" t="s">
        <v>41</v>
      </c>
      <c r="E182" s="31" t="s">
        <v>189</v>
      </c>
      <c r="F182" s="66"/>
      <c r="G182" s="33"/>
      <c r="H182" s="33"/>
      <c r="I182" s="33" t="str">
        <f aca="false">IF(AND(G182="",H182=""),"",G182+H182)</f>
        <v/>
      </c>
      <c r="J182" s="66"/>
      <c r="K182" s="66"/>
      <c r="L182" s="33" t="str">
        <f aca="false">IF(AND(J182="",K182=""),"",J182+K182)</f>
        <v/>
      </c>
      <c r="M182" s="66"/>
      <c r="N182" s="34"/>
      <c r="O182" s="42" t="n">
        <f aca="false">40000+5000</f>
        <v>45000</v>
      </c>
      <c r="P182" s="34"/>
      <c r="Q182" s="33"/>
      <c r="R182" s="35"/>
      <c r="S182" s="43" t="n">
        <f aca="false">SUM(F182:H182)+SUM(L182:R182)</f>
        <v>45000</v>
      </c>
      <c r="T182" s="37" t="n">
        <v>0.044166</v>
      </c>
      <c r="U182" s="44" t="n">
        <f aca="false">IF(S182&lt;&gt;"",T182*S182,"")</f>
        <v>1987.47</v>
      </c>
      <c r="V182" s="46"/>
      <c r="W182" s="47" t="str">
        <f aca="false">IF(V182&lt;&gt;"",IF(V182&gt;20000,V182*2/100,"Non prevista"),"")</f>
        <v/>
      </c>
    </row>
    <row r="183" customFormat="false" ht="15" hidden="false" customHeight="false" outlineLevel="0" collapsed="false">
      <c r="A183" s="27"/>
      <c r="B183" s="28"/>
      <c r="C183" s="76"/>
      <c r="D183" s="67" t="s">
        <v>45</v>
      </c>
      <c r="E183" s="45" t="s">
        <v>190</v>
      </c>
      <c r="F183" s="66"/>
      <c r="G183" s="66"/>
      <c r="H183" s="66"/>
      <c r="I183" s="33" t="str">
        <f aca="false">IF(AND(G183="",H183=""),"",G183+H183)</f>
        <v/>
      </c>
      <c r="J183" s="66"/>
      <c r="K183" s="66"/>
      <c r="L183" s="33" t="str">
        <f aca="false">IF(AND(J183="",K183=""),"",J183+K183)</f>
        <v/>
      </c>
      <c r="M183" s="66"/>
      <c r="N183" s="34"/>
      <c r="O183" s="34"/>
      <c r="P183" s="34"/>
      <c r="Q183" s="66"/>
      <c r="R183" s="35" t="n">
        <v>5000</v>
      </c>
      <c r="S183" s="43" t="n">
        <f aca="false">SUM(F183:H183)+SUM(L183:R183)</f>
        <v>5000</v>
      </c>
      <c r="T183" s="37" t="n">
        <v>0.05406</v>
      </c>
      <c r="U183" s="44" t="n">
        <f aca="false">IF(S183&lt;&gt;"",T183*S183,"")</f>
        <v>270.3</v>
      </c>
      <c r="V183" s="46"/>
      <c r="W183" s="47" t="str">
        <f aca="false">IF(V183&lt;&gt;"",IF(V183&gt;20000,V183*2/100,"Non prevista"),"")</f>
        <v/>
      </c>
    </row>
    <row r="184" customFormat="false" ht="15" hidden="false" customHeight="false" outlineLevel="0" collapsed="false">
      <c r="A184" s="72"/>
      <c r="B184" s="28"/>
      <c r="C184" s="76"/>
      <c r="D184" s="29" t="s">
        <v>47</v>
      </c>
      <c r="E184" s="31" t="s">
        <v>191</v>
      </c>
      <c r="F184" s="66"/>
      <c r="G184" s="33" t="n">
        <v>600</v>
      </c>
      <c r="H184" s="33" t="n">
        <v>500</v>
      </c>
      <c r="I184" s="33" t="n">
        <f aca="false">IF(AND(G184="",H184=""),"",G184+H184)</f>
        <v>1100</v>
      </c>
      <c r="J184" s="66"/>
      <c r="K184" s="66"/>
      <c r="L184" s="33" t="str">
        <f aca="false">IF(AND(J184="",K184=""),"",J184+K184)</f>
        <v/>
      </c>
      <c r="M184" s="66"/>
      <c r="N184" s="34"/>
      <c r="O184" s="34"/>
      <c r="P184" s="34"/>
      <c r="Q184" s="33"/>
      <c r="R184" s="35"/>
      <c r="S184" s="43" t="n">
        <f aca="false">SUM(F184:H184)+SUM(L184:R184)</f>
        <v>1100</v>
      </c>
      <c r="T184" s="37" t="n">
        <v>0.02448</v>
      </c>
      <c r="U184" s="44" t="n">
        <f aca="false">IF(S184&lt;&gt;"",T184*S184,"")</f>
        <v>26.928</v>
      </c>
      <c r="V184" s="46"/>
      <c r="W184" s="47" t="str">
        <f aca="false">IF(V184&lt;&gt;"",IF(V184&gt;20000,V184*2/100,"Non prevista"),"")</f>
        <v/>
      </c>
    </row>
    <row r="185" customFormat="false" ht="114.75" hidden="false" customHeight="false" outlineLevel="0" collapsed="false">
      <c r="A185" s="27"/>
      <c r="B185" s="28"/>
      <c r="C185" s="29" t="n">
        <v>23</v>
      </c>
      <c r="D185" s="30"/>
      <c r="E185" s="31" t="s">
        <v>192</v>
      </c>
      <c r="F185" s="68"/>
      <c r="G185" s="68"/>
      <c r="H185" s="68"/>
      <c r="I185" s="33" t="str">
        <f aca="false">IF(AND(G185="",H185=""),"",G185+H185)</f>
        <v/>
      </c>
      <c r="J185" s="68"/>
      <c r="K185" s="68"/>
      <c r="L185" s="33" t="str">
        <f aca="false">IF(AND(J185="",K185=""),"",J185+K185)</f>
        <v/>
      </c>
      <c r="M185" s="68"/>
      <c r="N185" s="34"/>
      <c r="O185" s="34"/>
      <c r="P185" s="34"/>
      <c r="Q185" s="33"/>
      <c r="R185" s="35"/>
      <c r="S185" s="43"/>
      <c r="T185" s="37"/>
      <c r="U185" s="44" t="str">
        <f aca="false">IF(S185&lt;&gt;"",T185*S185,"")</f>
        <v/>
      </c>
      <c r="V185" s="46" t="n">
        <f aca="false">SUM(U186:U189)</f>
        <v>31866.9216</v>
      </c>
      <c r="W185" s="47" t="n">
        <f aca="false">IF(V185&lt;&gt;"",IF(V185&gt;20000,V185*2/100,"Non prevista"),"")</f>
        <v>637.338432</v>
      </c>
    </row>
    <row r="186" customFormat="false" ht="15" hidden="false" customHeight="false" outlineLevel="0" collapsed="false">
      <c r="A186" s="27"/>
      <c r="B186" s="28"/>
      <c r="C186" s="29"/>
      <c r="D186" s="29" t="s">
        <v>24</v>
      </c>
      <c r="E186" s="45" t="s">
        <v>193</v>
      </c>
      <c r="F186" s="66"/>
      <c r="G186" s="33"/>
      <c r="H186" s="33"/>
      <c r="I186" s="33" t="str">
        <f aca="false">IF(AND(G186="",H186=""),"",G186+H186)</f>
        <v/>
      </c>
      <c r="J186" s="66"/>
      <c r="K186" s="33" t="n">
        <v>200</v>
      </c>
      <c r="L186" s="33" t="n">
        <f aca="false">IF(AND(J186="",K186=""),"",J186+K186)</f>
        <v>200</v>
      </c>
      <c r="M186" s="66"/>
      <c r="N186" s="34"/>
      <c r="O186" s="42" t="n">
        <v>2500</v>
      </c>
      <c r="P186" s="34"/>
      <c r="Q186" s="33"/>
      <c r="R186" s="35"/>
      <c r="S186" s="43" t="n">
        <f aca="false">SUM(F186:H186)+SUM(L186:R186)</f>
        <v>2700</v>
      </c>
      <c r="T186" s="37" t="n">
        <v>3.20382</v>
      </c>
      <c r="U186" s="44" t="n">
        <f aca="false">IF(S186&lt;&gt;"",T186*S186,"")</f>
        <v>8650.314</v>
      </c>
      <c r="V186" s="46"/>
      <c r="W186" s="47" t="str">
        <f aca="false">IF(V186&lt;&gt;"",IF(V186&gt;20000,V186*2/100,"Non prevista"),"")</f>
        <v/>
      </c>
    </row>
    <row r="187" customFormat="false" ht="15" hidden="false" customHeight="false" outlineLevel="0" collapsed="false">
      <c r="A187" s="27"/>
      <c r="B187" s="28"/>
      <c r="C187" s="29"/>
      <c r="D187" s="29" t="s">
        <v>26</v>
      </c>
      <c r="E187" s="45" t="s">
        <v>194</v>
      </c>
      <c r="F187" s="66"/>
      <c r="G187" s="33" t="n">
        <v>800</v>
      </c>
      <c r="H187" s="33" t="n">
        <v>600</v>
      </c>
      <c r="I187" s="33" t="n">
        <f aca="false">IF(AND(G187="",H187=""),"",G187+H187)</f>
        <v>1400</v>
      </c>
      <c r="J187" s="66"/>
      <c r="K187" s="33" t="n">
        <v>600</v>
      </c>
      <c r="L187" s="33" t="n">
        <f aca="false">IF(AND(J187="",K187=""),"",J187+K187)</f>
        <v>600</v>
      </c>
      <c r="M187" s="33" t="n">
        <v>1500</v>
      </c>
      <c r="N187" s="34" t="n">
        <v>750</v>
      </c>
      <c r="O187" s="34"/>
      <c r="P187" s="34"/>
      <c r="Q187" s="33"/>
      <c r="R187" s="35"/>
      <c r="S187" s="43" t="n">
        <f aca="false">SUM(F187:H187)+SUM(L187:R187)</f>
        <v>4250</v>
      </c>
      <c r="T187" s="37" t="n">
        <v>4.20852</v>
      </c>
      <c r="U187" s="44" t="n">
        <f aca="false">IF(S187&lt;&gt;"",T187*S187,"")</f>
        <v>17886.21</v>
      </c>
      <c r="V187" s="46"/>
      <c r="W187" s="47" t="str">
        <f aca="false">IF(V187&lt;&gt;"",IF(V187&gt;20000,V187*2/100,"Non prevista"),"")</f>
        <v/>
      </c>
    </row>
    <row r="188" customFormat="false" ht="15" hidden="false" customHeight="false" outlineLevel="0" collapsed="false">
      <c r="A188" s="27"/>
      <c r="B188" s="28"/>
      <c r="C188" s="29"/>
      <c r="D188" s="29" t="s">
        <v>28</v>
      </c>
      <c r="E188" s="45" t="s">
        <v>195</v>
      </c>
      <c r="F188" s="66"/>
      <c r="G188" s="33"/>
      <c r="H188" s="33"/>
      <c r="I188" s="33" t="str">
        <f aca="false">IF(AND(G188="",H188=""),"",G188+H188)</f>
        <v/>
      </c>
      <c r="J188" s="66"/>
      <c r="K188" s="66"/>
      <c r="L188" s="33" t="str">
        <f aca="false">IF(AND(J188="",K188=""),"",J188+K188)</f>
        <v/>
      </c>
      <c r="M188" s="33"/>
      <c r="N188" s="34" t="n">
        <v>291</v>
      </c>
      <c r="O188" s="34"/>
      <c r="P188" s="34"/>
      <c r="Q188" s="33"/>
      <c r="R188" s="35"/>
      <c r="S188" s="43" t="n">
        <f aca="false">SUM(F188:H188)+SUM(L188:R188)</f>
        <v>291</v>
      </c>
      <c r="T188" s="37" t="n">
        <v>5.17548</v>
      </c>
      <c r="U188" s="44" t="n">
        <f aca="false">IF(S188&lt;&gt;"",T188*S188,"")</f>
        <v>1506.06468</v>
      </c>
      <c r="V188" s="46"/>
      <c r="W188" s="47" t="str">
        <f aca="false">IF(V188&lt;&gt;"",IF(V188&gt;20000,V188*2/100,"Non prevista"),"")</f>
        <v/>
      </c>
    </row>
    <row r="189" customFormat="false" ht="15" hidden="false" customHeight="false" outlineLevel="0" collapsed="false">
      <c r="A189" s="27"/>
      <c r="B189" s="28"/>
      <c r="C189" s="29"/>
      <c r="D189" s="29" t="s">
        <v>33</v>
      </c>
      <c r="E189" s="45" t="s">
        <v>196</v>
      </c>
      <c r="F189" s="66"/>
      <c r="G189" s="33"/>
      <c r="H189" s="33"/>
      <c r="I189" s="33" t="str">
        <f aca="false">IF(AND(G189="",H189=""),"",G189+H189)</f>
        <v/>
      </c>
      <c r="J189" s="66"/>
      <c r="K189" s="66"/>
      <c r="L189" s="33" t="str">
        <f aca="false">IF(AND(J189="",K189=""),"",J189+K189)</f>
        <v/>
      </c>
      <c r="M189" s="33" t="n">
        <v>250</v>
      </c>
      <c r="N189" s="34" t="n">
        <v>327</v>
      </c>
      <c r="O189" s="34"/>
      <c r="P189" s="34"/>
      <c r="Q189" s="33"/>
      <c r="R189" s="35"/>
      <c r="S189" s="43" t="n">
        <f aca="false">SUM(F189:H189)+SUM(L189:R189)</f>
        <v>577</v>
      </c>
      <c r="T189" s="37" t="n">
        <v>6.62796</v>
      </c>
      <c r="U189" s="44" t="n">
        <f aca="false">IF(S189&lt;&gt;"",T189*S189,"")</f>
        <v>3824.33292</v>
      </c>
      <c r="V189" s="46"/>
      <c r="W189" s="47" t="str">
        <f aca="false">IF(V189&lt;&gt;"",IF(V189&gt;20000,V189*2/100,"Non prevista"),"")</f>
        <v/>
      </c>
    </row>
    <row r="190" customFormat="false" ht="114.75" hidden="false" customHeight="false" outlineLevel="0" collapsed="false">
      <c r="A190" s="27"/>
      <c r="B190" s="28"/>
      <c r="C190" s="29" t="n">
        <v>24</v>
      </c>
      <c r="D190" s="29"/>
      <c r="E190" s="31" t="s">
        <v>197</v>
      </c>
      <c r="F190" s="68"/>
      <c r="G190" s="68"/>
      <c r="H190" s="68"/>
      <c r="I190" s="33" t="str">
        <f aca="false">IF(AND(G190="",H190=""),"",G190+H190)</f>
        <v/>
      </c>
      <c r="J190" s="68"/>
      <c r="K190" s="68"/>
      <c r="L190" s="33" t="str">
        <f aca="false">IF(AND(J190="",K190=""),"",J190+K190)</f>
        <v/>
      </c>
      <c r="M190" s="68"/>
      <c r="N190" s="34"/>
      <c r="O190" s="34"/>
      <c r="P190" s="34"/>
      <c r="Q190" s="33"/>
      <c r="R190" s="35"/>
      <c r="S190" s="43"/>
      <c r="T190" s="37"/>
      <c r="U190" s="44" t="str">
        <f aca="false">IF(S190&lt;&gt;"",T190*S190,"")</f>
        <v/>
      </c>
      <c r="V190" s="46" t="n">
        <f aca="false">SUM(U191:U194)</f>
        <v>7169.28012</v>
      </c>
      <c r="W190" s="47" t="str">
        <f aca="false">IF(V190&lt;&gt;"",IF(V190&gt;20000,V190*2/100,"Non prevista"),"")</f>
        <v>Non prevista</v>
      </c>
    </row>
    <row r="191" customFormat="false" ht="15" hidden="false" customHeight="false" outlineLevel="0" collapsed="false">
      <c r="A191" s="27"/>
      <c r="B191" s="28"/>
      <c r="C191" s="29"/>
      <c r="D191" s="30" t="s">
        <v>24</v>
      </c>
      <c r="E191" s="45" t="s">
        <v>198</v>
      </c>
      <c r="F191" s="66"/>
      <c r="G191" s="66"/>
      <c r="H191" s="66"/>
      <c r="I191" s="33" t="str">
        <f aca="false">IF(AND(G191="",H191=""),"",G191+H191)</f>
        <v/>
      </c>
      <c r="J191" s="66"/>
      <c r="K191" s="66"/>
      <c r="L191" s="33" t="str">
        <f aca="false">IF(AND(J191="",K191=""),"",J191+K191)</f>
        <v/>
      </c>
      <c r="M191" s="66"/>
      <c r="N191" s="34" t="n">
        <v>78</v>
      </c>
      <c r="O191" s="34"/>
      <c r="P191" s="34"/>
      <c r="Q191" s="33"/>
      <c r="R191" s="35"/>
      <c r="S191" s="43" t="n">
        <f aca="false">SUM(F191:H191)+SUM(L191:R191)</f>
        <v>78</v>
      </c>
      <c r="T191" s="37" t="n">
        <v>0.62628</v>
      </c>
      <c r="U191" s="44" t="n">
        <f aca="false">IF(S191&lt;&gt;"",T191*S191,"")</f>
        <v>48.84984</v>
      </c>
      <c r="V191" s="46"/>
      <c r="W191" s="47" t="str">
        <f aca="false">IF(V191&lt;&gt;"",IF(V191&gt;20000,V191*2/100,"Non prevista"),"")</f>
        <v/>
      </c>
    </row>
    <row r="192" customFormat="false" ht="15" hidden="false" customHeight="false" outlineLevel="0" collapsed="false">
      <c r="A192" s="27"/>
      <c r="B192" s="28"/>
      <c r="C192" s="29"/>
      <c r="D192" s="30" t="s">
        <v>26</v>
      </c>
      <c r="E192" s="45" t="s">
        <v>199</v>
      </c>
      <c r="F192" s="66"/>
      <c r="G192" s="66"/>
      <c r="H192" s="66"/>
      <c r="I192" s="33" t="str">
        <f aca="false">IF(AND(G192="",H192=""),"",G192+H192)</f>
        <v/>
      </c>
      <c r="J192" s="33" t="n">
        <v>1000</v>
      </c>
      <c r="K192" s="33" t="n">
        <v>36</v>
      </c>
      <c r="L192" s="33" t="n">
        <f aca="false">IF(AND(J192="",K192=""),"",J192+K192)</f>
        <v>1036</v>
      </c>
      <c r="M192" s="33" t="n">
        <v>100</v>
      </c>
      <c r="N192" s="34" t="n">
        <v>54</v>
      </c>
      <c r="O192" s="42" t="n">
        <v>450</v>
      </c>
      <c r="P192" s="34"/>
      <c r="Q192" s="33"/>
      <c r="R192" s="35"/>
      <c r="S192" s="43" t="n">
        <f aca="false">SUM(F192:H192)+SUM(L192:R192)</f>
        <v>1640</v>
      </c>
      <c r="T192" s="37" t="n">
        <v>0.959922</v>
      </c>
      <c r="U192" s="44" t="n">
        <f aca="false">IF(S192&lt;&gt;"",T192*S192,"")</f>
        <v>1574.27208</v>
      </c>
      <c r="V192" s="46"/>
      <c r="W192" s="47" t="str">
        <f aca="false">IF(V192&lt;&gt;"",IF(V192&gt;20000,V192*2/100,"Non prevista"),"")</f>
        <v/>
      </c>
    </row>
    <row r="193" customFormat="false" ht="15" hidden="false" customHeight="false" outlineLevel="0" collapsed="false">
      <c r="A193" s="27"/>
      <c r="B193" s="28"/>
      <c r="C193" s="29"/>
      <c r="D193" s="30" t="s">
        <v>28</v>
      </c>
      <c r="E193" s="45" t="s">
        <v>200</v>
      </c>
      <c r="F193" s="66"/>
      <c r="G193" s="66"/>
      <c r="H193" s="66"/>
      <c r="I193" s="33" t="str">
        <f aca="false">IF(AND(G193="",H193=""),"",G193+H193)</f>
        <v/>
      </c>
      <c r="J193" s="33" t="n">
        <v>600</v>
      </c>
      <c r="K193" s="33" t="n">
        <v>1300</v>
      </c>
      <c r="L193" s="33" t="n">
        <f aca="false">IF(AND(J193="",K193=""),"",J193+K193)</f>
        <v>1900</v>
      </c>
      <c r="M193" s="33" t="n">
        <v>300</v>
      </c>
      <c r="N193" s="34"/>
      <c r="O193" s="42"/>
      <c r="P193" s="34"/>
      <c r="Q193" s="33" t="n">
        <v>50</v>
      </c>
      <c r="R193" s="35"/>
      <c r="S193" s="43" t="n">
        <f aca="false">SUM(F193:H193)+SUM(L193:R193)</f>
        <v>2250</v>
      </c>
      <c r="T193" s="37" t="n">
        <v>1.371288</v>
      </c>
      <c r="U193" s="44" t="n">
        <f aca="false">IF(S193&lt;&gt;"",T193*S193,"")</f>
        <v>3085.398</v>
      </c>
      <c r="V193" s="46"/>
      <c r="W193" s="47" t="str">
        <f aca="false">IF(V193&lt;&gt;"",IF(V193&gt;20000,V193*2/100,"Non prevista"),"")</f>
        <v/>
      </c>
    </row>
    <row r="194" customFormat="false" ht="15" hidden="false" customHeight="false" outlineLevel="0" collapsed="false">
      <c r="A194" s="27"/>
      <c r="B194" s="28"/>
      <c r="C194" s="29"/>
      <c r="D194" s="30" t="s">
        <v>33</v>
      </c>
      <c r="E194" s="45" t="s">
        <v>201</v>
      </c>
      <c r="F194" s="66"/>
      <c r="G194" s="66"/>
      <c r="H194" s="66"/>
      <c r="I194" s="33" t="str">
        <f aca="false">IF(AND(G194="",H194=""),"",G194+H194)</f>
        <v/>
      </c>
      <c r="J194" s="33" t="n">
        <v>30</v>
      </c>
      <c r="K194" s="33" t="n">
        <v>180</v>
      </c>
      <c r="L194" s="33" t="n">
        <f aca="false">IF(AND(J194="",K194=""),"",J194+K194)</f>
        <v>210</v>
      </c>
      <c r="M194" s="33" t="n">
        <v>260</v>
      </c>
      <c r="N194" s="34"/>
      <c r="O194" s="42" t="n">
        <v>1250</v>
      </c>
      <c r="P194" s="34"/>
      <c r="Q194" s="33" t="n">
        <v>50</v>
      </c>
      <c r="R194" s="35"/>
      <c r="S194" s="43" t="n">
        <f aca="false">SUM(F194:H194)+SUM(L194:R194)</f>
        <v>1770</v>
      </c>
      <c r="T194" s="37" t="n">
        <v>1.39026</v>
      </c>
      <c r="U194" s="44" t="n">
        <f aca="false">IF(S194&lt;&gt;"",T194*S194,"")</f>
        <v>2460.7602</v>
      </c>
      <c r="V194" s="46"/>
      <c r="W194" s="47" t="str">
        <f aca="false">IF(V194&lt;&gt;"",IF(V194&gt;20000,V194*2/100,"Non prevista"),"")</f>
        <v/>
      </c>
    </row>
    <row r="195" customFormat="false" ht="114.75" hidden="false" customHeight="false" outlineLevel="0" collapsed="false">
      <c r="A195" s="27"/>
      <c r="B195" s="28"/>
      <c r="C195" s="29" t="n">
        <v>25</v>
      </c>
      <c r="D195" s="30"/>
      <c r="E195" s="31" t="s">
        <v>202</v>
      </c>
      <c r="F195" s="66"/>
      <c r="G195" s="66"/>
      <c r="H195" s="66"/>
      <c r="I195" s="33" t="str">
        <f aca="false">IF(AND(G195="",H195=""),"",G195+H195)</f>
        <v/>
      </c>
      <c r="J195" s="66"/>
      <c r="K195" s="66"/>
      <c r="L195" s="33" t="str">
        <f aca="false">IF(AND(J195="",K195=""),"",J195+K195)</f>
        <v/>
      </c>
      <c r="M195" s="66"/>
      <c r="N195" s="34"/>
      <c r="O195" s="34"/>
      <c r="P195" s="34"/>
      <c r="Q195" s="33"/>
      <c r="R195" s="35"/>
      <c r="S195" s="43"/>
      <c r="T195" s="37"/>
      <c r="U195" s="44" t="str">
        <f aca="false">IF(S195&lt;&gt;"",T195*S195,"")</f>
        <v/>
      </c>
      <c r="V195" s="46" t="n">
        <f aca="false">SUM(U196:U200)</f>
        <v>23830.02336</v>
      </c>
      <c r="W195" s="47" t="n">
        <f aca="false">IF(V195&lt;&gt;"",IF(V195&gt;20000,V195*2/100,"Non prevista"),"")</f>
        <v>476.6004672</v>
      </c>
    </row>
    <row r="196" customFormat="false" ht="15" hidden="false" customHeight="false" outlineLevel="0" collapsed="false">
      <c r="A196" s="27"/>
      <c r="B196" s="28"/>
      <c r="C196" s="29"/>
      <c r="D196" s="30" t="s">
        <v>24</v>
      </c>
      <c r="E196" s="45" t="s">
        <v>203</v>
      </c>
      <c r="F196" s="66"/>
      <c r="G196" s="33" t="n">
        <v>100</v>
      </c>
      <c r="H196" s="33" t="n">
        <v>50</v>
      </c>
      <c r="I196" s="33" t="n">
        <f aca="false">IF(AND(G196="",H196=""),"",G196+H196)</f>
        <v>150</v>
      </c>
      <c r="J196" s="66"/>
      <c r="K196" s="33" t="n">
        <v>30</v>
      </c>
      <c r="L196" s="33" t="n">
        <f aca="false">IF(AND(J196="",K196=""),"",J196+K196)</f>
        <v>30</v>
      </c>
      <c r="M196" s="66"/>
      <c r="N196" s="34" t="n">
        <v>1560</v>
      </c>
      <c r="O196" s="34"/>
      <c r="P196" s="34"/>
      <c r="Q196" s="33"/>
      <c r="R196" s="35"/>
      <c r="S196" s="43" t="n">
        <f aca="false">SUM(F196:H196)+SUM(L196:R196)</f>
        <v>1740</v>
      </c>
      <c r="T196" s="37" t="n">
        <v>1.253784</v>
      </c>
      <c r="U196" s="44" t="n">
        <f aca="false">IF(S196&lt;&gt;"",T196*S196,"")</f>
        <v>2181.58416</v>
      </c>
      <c r="V196" s="46"/>
      <c r="W196" s="47" t="str">
        <f aca="false">IF(V196&lt;&gt;"",IF(V196&gt;20000,V196*2/100,"Non prevista"),"")</f>
        <v/>
      </c>
    </row>
    <row r="197" customFormat="false" ht="15" hidden="false" customHeight="false" outlineLevel="0" collapsed="false">
      <c r="A197" s="27"/>
      <c r="B197" s="28"/>
      <c r="C197" s="29"/>
      <c r="D197" s="30" t="s">
        <v>26</v>
      </c>
      <c r="E197" s="45" t="s">
        <v>204</v>
      </c>
      <c r="F197" s="66"/>
      <c r="G197" s="33" t="n">
        <v>900</v>
      </c>
      <c r="H197" s="33" t="n">
        <v>750</v>
      </c>
      <c r="I197" s="33" t="n">
        <f aca="false">IF(AND(G197="",H197=""),"",G197+H197)</f>
        <v>1650</v>
      </c>
      <c r="J197" s="66"/>
      <c r="K197" s="33" t="n">
        <v>1300</v>
      </c>
      <c r="L197" s="33" t="n">
        <f aca="false">IF(AND(J197="",K197=""),"",J197+K197)</f>
        <v>1300</v>
      </c>
      <c r="M197" s="33" t="n">
        <v>1000</v>
      </c>
      <c r="N197" s="34" t="n">
        <v>1794</v>
      </c>
      <c r="O197" s="34"/>
      <c r="P197" s="34" t="n">
        <v>2000</v>
      </c>
      <c r="Q197" s="33"/>
      <c r="R197" s="35" t="n">
        <v>500</v>
      </c>
      <c r="S197" s="43" t="n">
        <f aca="false">SUM(F197:H197)+SUM(L197:R197)</f>
        <v>8244</v>
      </c>
      <c r="T197" s="37" t="n">
        <v>1.6728</v>
      </c>
      <c r="U197" s="44" t="n">
        <f aca="false">IF(S197&lt;&gt;"",T197*S197,"")</f>
        <v>13790.5632</v>
      </c>
      <c r="V197" s="46"/>
      <c r="W197" s="47" t="str">
        <f aca="false">IF(V197&lt;&gt;"",IF(V197&gt;20000,V197*2/100,"Non prevista"),"")</f>
        <v/>
      </c>
    </row>
    <row r="198" customFormat="false" ht="15" hidden="false" customHeight="false" outlineLevel="0" collapsed="false">
      <c r="A198" s="27"/>
      <c r="B198" s="28"/>
      <c r="C198" s="29"/>
      <c r="D198" s="30" t="s">
        <v>28</v>
      </c>
      <c r="E198" s="45" t="s">
        <v>205</v>
      </c>
      <c r="F198" s="66"/>
      <c r="G198" s="33" t="n">
        <v>600</v>
      </c>
      <c r="H198" s="33" t="n">
        <v>500</v>
      </c>
      <c r="I198" s="33" t="n">
        <f aca="false">IF(AND(G198="",H198=""),"",G198+H198)</f>
        <v>1100</v>
      </c>
      <c r="J198" s="66"/>
      <c r="K198" s="66"/>
      <c r="L198" s="33" t="str">
        <f aca="false">IF(AND(J198="",K198=""),"",J198+K198)</f>
        <v/>
      </c>
      <c r="M198" s="33" t="n">
        <v>350</v>
      </c>
      <c r="N198" s="34" t="n">
        <v>30</v>
      </c>
      <c r="O198" s="42" t="n">
        <v>60</v>
      </c>
      <c r="P198" s="34" t="n">
        <v>1600</v>
      </c>
      <c r="Q198" s="33"/>
      <c r="R198" s="35" t="n">
        <v>300</v>
      </c>
      <c r="S198" s="43" t="n">
        <f aca="false">SUM(F198:H198)+SUM(L198:R198)</f>
        <v>3440</v>
      </c>
      <c r="T198" s="37" t="n">
        <v>1.3464</v>
      </c>
      <c r="U198" s="44" t="n">
        <f aca="false">IF(S198&lt;&gt;"",T198*S198,"")</f>
        <v>4631.616</v>
      </c>
      <c r="V198" s="46"/>
      <c r="W198" s="47" t="str">
        <f aca="false">IF(V198&lt;&gt;"",IF(V198&gt;20000,V198*2/100,"Non prevista"),"")</f>
        <v/>
      </c>
    </row>
    <row r="199" customFormat="false" ht="15" hidden="false" customHeight="false" outlineLevel="0" collapsed="false">
      <c r="A199" s="27"/>
      <c r="B199" s="28"/>
      <c r="C199" s="29"/>
      <c r="D199" s="30" t="s">
        <v>33</v>
      </c>
      <c r="E199" s="45" t="s">
        <v>206</v>
      </c>
      <c r="F199" s="66"/>
      <c r="G199" s="33"/>
      <c r="H199" s="33"/>
      <c r="I199" s="33" t="str">
        <f aca="false">IF(AND(G199="",H199=""),"",G199+H199)</f>
        <v/>
      </c>
      <c r="J199" s="66"/>
      <c r="K199" s="66"/>
      <c r="L199" s="33" t="str">
        <f aca="false">IF(AND(J199="",K199=""),"",J199+K199)</f>
        <v/>
      </c>
      <c r="M199" s="66"/>
      <c r="N199" s="34"/>
      <c r="O199" s="34"/>
      <c r="P199" s="34"/>
      <c r="Q199" s="33"/>
      <c r="R199" s="35" t="n">
        <v>300</v>
      </c>
      <c r="S199" s="43" t="n">
        <f aca="false">SUM(F199:H199)+SUM(L199:R199)</f>
        <v>300</v>
      </c>
      <c r="T199" s="37" t="n">
        <v>1.6932</v>
      </c>
      <c r="U199" s="44" t="n">
        <f aca="false">IF(S199&lt;&gt;"",T199*S199,"")</f>
        <v>507.96</v>
      </c>
      <c r="V199" s="46"/>
      <c r="W199" s="47" t="str">
        <f aca="false">IF(V199&lt;&gt;"",IF(V199&gt;20000,V199*2/100,"Non prevista"),"")</f>
        <v/>
      </c>
    </row>
    <row r="200" customFormat="false" ht="15" hidden="false" customHeight="false" outlineLevel="0" collapsed="false">
      <c r="A200" s="27"/>
      <c r="B200" s="28"/>
      <c r="C200" s="29"/>
      <c r="D200" s="30" t="s">
        <v>34</v>
      </c>
      <c r="E200" s="45" t="s">
        <v>207</v>
      </c>
      <c r="F200" s="66"/>
      <c r="G200" s="33"/>
      <c r="H200" s="33"/>
      <c r="I200" s="33" t="str">
        <f aca="false">IF(AND(G200="",H200=""),"",G200+H200)</f>
        <v/>
      </c>
      <c r="J200" s="66"/>
      <c r="K200" s="66"/>
      <c r="L200" s="33" t="str">
        <f aca="false">IF(AND(J200="",K200=""),"",J200+K200)</f>
        <v/>
      </c>
      <c r="M200" s="66"/>
      <c r="N200" s="34"/>
      <c r="O200" s="34"/>
      <c r="P200" s="34" t="n">
        <v>1000</v>
      </c>
      <c r="Q200" s="33"/>
      <c r="R200" s="35" t="n">
        <v>300</v>
      </c>
      <c r="S200" s="43" t="n">
        <f aca="false">SUM(F200:H200)+SUM(L200:R200)</f>
        <v>1300</v>
      </c>
      <c r="T200" s="37" t="n">
        <v>2.091</v>
      </c>
      <c r="U200" s="44" t="n">
        <f aca="false">IF(S200&lt;&gt;"",T200*S200,"")</f>
        <v>2718.3</v>
      </c>
      <c r="V200" s="46"/>
      <c r="W200" s="47" t="str">
        <f aca="false">IF(V200&lt;&gt;"",IF(V200&gt;20000,V200*2/100,"Non prevista"),"")</f>
        <v/>
      </c>
    </row>
    <row r="201" customFormat="false" ht="25.5" hidden="false" customHeight="false" outlineLevel="0" collapsed="false">
      <c r="A201" s="27"/>
      <c r="B201" s="81"/>
      <c r="C201" s="29" t="n">
        <v>26</v>
      </c>
      <c r="D201" s="67"/>
      <c r="E201" s="45" t="s">
        <v>208</v>
      </c>
      <c r="F201" s="66"/>
      <c r="G201" s="33"/>
      <c r="H201" s="33"/>
      <c r="I201" s="33" t="str">
        <f aca="false">IF(AND(G201="",H201=""),"",G201+H201)</f>
        <v/>
      </c>
      <c r="J201" s="66"/>
      <c r="K201" s="66"/>
      <c r="L201" s="33" t="str">
        <f aca="false">IF(AND(J201="",K201=""),"",J201+K201)</f>
        <v/>
      </c>
      <c r="M201" s="66"/>
      <c r="N201" s="34"/>
      <c r="O201" s="34"/>
      <c r="P201" s="34"/>
      <c r="Q201" s="33"/>
      <c r="R201" s="35"/>
      <c r="S201" s="43"/>
      <c r="T201" s="37"/>
      <c r="U201" s="44" t="str">
        <f aca="false">IF(S201&lt;&gt;"",T201*S201,"")</f>
        <v/>
      </c>
      <c r="V201" s="46" t="n">
        <f aca="false">SUM(U202:U203)</f>
        <v>23172.5</v>
      </c>
      <c r="W201" s="47" t="n">
        <f aca="false">IF(V201&lt;&gt;"",IF(V201&gt;20000,V201*2/100,"Non prevista"),"")</f>
        <v>463.45</v>
      </c>
    </row>
    <row r="202" customFormat="false" ht="15" hidden="false" customHeight="false" outlineLevel="0" collapsed="false">
      <c r="A202" s="27"/>
      <c r="B202" s="81"/>
      <c r="C202" s="29"/>
      <c r="D202" s="67" t="s">
        <v>24</v>
      </c>
      <c r="E202" s="45" t="s">
        <v>209</v>
      </c>
      <c r="F202" s="32" t="n">
        <v>2000</v>
      </c>
      <c r="G202" s="33" t="n">
        <v>100</v>
      </c>
      <c r="H202" s="33" t="n">
        <v>50</v>
      </c>
      <c r="I202" s="33" t="n">
        <f aca="false">IF(AND(G202="",H202=""),"",G202+H202)</f>
        <v>150</v>
      </c>
      <c r="J202" s="66"/>
      <c r="K202" s="66"/>
      <c r="L202" s="33" t="str">
        <f aca="false">IF(AND(J202="",K202=""),"",J202+K202)</f>
        <v/>
      </c>
      <c r="M202" s="66"/>
      <c r="N202" s="34" t="n">
        <v>1500</v>
      </c>
      <c r="O202" s="34"/>
      <c r="P202" s="34"/>
      <c r="Q202" s="33"/>
      <c r="R202" s="35"/>
      <c r="S202" s="43" t="n">
        <f aca="false">SUM(F202:H202)+SUM(L202:R202)</f>
        <v>3650</v>
      </c>
      <c r="T202" s="37" t="n">
        <v>0.65</v>
      </c>
      <c r="U202" s="44" t="n">
        <f aca="false">IF(S202&lt;&gt;"",T202*S202,"")</f>
        <v>2372.5</v>
      </c>
      <c r="V202" s="46"/>
      <c r="W202" s="47" t="str">
        <f aca="false">IF(V202&lt;&gt;"",IF(V202&gt;20000,V202*2/100,"Non prevista"),"")</f>
        <v/>
      </c>
    </row>
    <row r="203" customFormat="false" ht="15" hidden="false" customHeight="false" outlineLevel="0" collapsed="false">
      <c r="A203" s="27"/>
      <c r="B203" s="81"/>
      <c r="C203" s="29"/>
      <c r="D203" s="67" t="s">
        <v>26</v>
      </c>
      <c r="E203" s="45" t="s">
        <v>210</v>
      </c>
      <c r="F203" s="32" t="n">
        <v>5000</v>
      </c>
      <c r="G203" s="33"/>
      <c r="H203" s="33"/>
      <c r="I203" s="33" t="str">
        <f aca="false">IF(AND(G203="",H203=""),"",G203+H203)</f>
        <v/>
      </c>
      <c r="J203" s="66"/>
      <c r="K203" s="66"/>
      <c r="L203" s="33" t="str">
        <f aca="false">IF(AND(J203="",K203=""),"",J203+K203)</f>
        <v/>
      </c>
      <c r="M203" s="66"/>
      <c r="N203" s="34" t="n">
        <v>1500</v>
      </c>
      <c r="O203" s="34"/>
      <c r="P203" s="34"/>
      <c r="Q203" s="33"/>
      <c r="R203" s="35"/>
      <c r="S203" s="43" t="n">
        <f aca="false">SUM(F203:H203)+SUM(L203:R203)</f>
        <v>6500</v>
      </c>
      <c r="T203" s="37" t="n">
        <v>3.2</v>
      </c>
      <c r="U203" s="44" t="n">
        <f aca="false">IF(S203&lt;&gt;"",T203*S203,"")</f>
        <v>20800</v>
      </c>
      <c r="V203" s="46"/>
      <c r="W203" s="47" t="str">
        <f aca="false">IF(V203&lt;&gt;"",IF(V203&gt;20000,V203*2/100,"Non prevista"),"")</f>
        <v/>
      </c>
    </row>
    <row r="204" customFormat="false" ht="38.25" hidden="false" customHeight="false" outlineLevel="0" collapsed="false">
      <c r="A204" s="27"/>
      <c r="B204" s="81"/>
      <c r="C204" s="29" t="n">
        <v>27</v>
      </c>
      <c r="D204" s="67"/>
      <c r="E204" s="45" t="s">
        <v>211</v>
      </c>
      <c r="F204" s="66"/>
      <c r="G204" s="33"/>
      <c r="H204" s="33"/>
      <c r="I204" s="33" t="str">
        <f aca="false">IF(AND(G204="",H204=""),"",G204+H204)</f>
        <v/>
      </c>
      <c r="J204" s="66"/>
      <c r="K204" s="66"/>
      <c r="L204" s="33" t="str">
        <f aca="false">IF(AND(J204="",K204=""),"",J204+K204)</f>
        <v/>
      </c>
      <c r="M204" s="66"/>
      <c r="N204" s="34"/>
      <c r="O204" s="34"/>
      <c r="P204" s="34"/>
      <c r="Q204" s="33"/>
      <c r="R204" s="35"/>
      <c r="S204" s="43"/>
      <c r="T204" s="37"/>
      <c r="U204" s="44" t="str">
        <f aca="false">IF(S204&lt;&gt;"",T204*S204,"")</f>
        <v/>
      </c>
      <c r="V204" s="46" t="n">
        <f aca="false">SUM(U205:U207)</f>
        <v>231990</v>
      </c>
      <c r="W204" s="47" t="n">
        <f aca="false">IF(V204&lt;&gt;"",IF(V204&gt;20000,V204*2/100,"Non prevista"),"")</f>
        <v>4639.8</v>
      </c>
    </row>
    <row r="205" customFormat="false" ht="15" hidden="false" customHeight="false" outlineLevel="0" collapsed="false">
      <c r="A205" s="27"/>
      <c r="B205" s="81"/>
      <c r="C205" s="29"/>
      <c r="D205" s="67" t="s">
        <v>24</v>
      </c>
      <c r="E205" s="45" t="s">
        <v>212</v>
      </c>
      <c r="F205" s="32" t="n">
        <v>1000</v>
      </c>
      <c r="G205" s="33"/>
      <c r="H205" s="33"/>
      <c r="I205" s="33" t="str">
        <f aca="false">IF(AND(G205="",H205=""),"",G205+H205)</f>
        <v/>
      </c>
      <c r="J205" s="66"/>
      <c r="K205" s="66"/>
      <c r="L205" s="33" t="str">
        <f aca="false">IF(AND(J205="",K205=""),"",J205+K205)</f>
        <v/>
      </c>
      <c r="M205" s="66"/>
      <c r="N205" s="34"/>
      <c r="O205" s="42" t="n">
        <v>200</v>
      </c>
      <c r="P205" s="34"/>
      <c r="Q205" s="33"/>
      <c r="R205" s="35"/>
      <c r="S205" s="43" t="n">
        <f aca="false">SUM(F205:H205)+SUM(L205:R205)</f>
        <v>1200</v>
      </c>
      <c r="T205" s="37" t="n">
        <v>38.5</v>
      </c>
      <c r="U205" s="44" t="n">
        <f aca="false">IF(S205&lt;&gt;"",T205*S205,"")</f>
        <v>46200</v>
      </c>
      <c r="V205" s="46"/>
      <c r="W205" s="47" t="str">
        <f aca="false">IF(V205&lt;&gt;"",IF(V205&gt;20000,V205*2/100,"Non prevista"),"")</f>
        <v/>
      </c>
    </row>
    <row r="206" customFormat="false" ht="15" hidden="false" customHeight="false" outlineLevel="0" collapsed="false">
      <c r="A206" s="27"/>
      <c r="B206" s="81"/>
      <c r="C206" s="29"/>
      <c r="D206" s="67" t="s">
        <v>26</v>
      </c>
      <c r="E206" s="45" t="s">
        <v>213</v>
      </c>
      <c r="F206" s="32" t="n">
        <v>3000</v>
      </c>
      <c r="G206" s="33"/>
      <c r="H206" s="33"/>
      <c r="I206" s="33" t="str">
        <f aca="false">IF(AND(G206="",H206=""),"",G206+H206)</f>
        <v/>
      </c>
      <c r="J206" s="66"/>
      <c r="K206" s="66"/>
      <c r="L206" s="33" t="str">
        <f aca="false">IF(AND(J206="",K206=""),"",J206+K206)</f>
        <v/>
      </c>
      <c r="M206" s="66"/>
      <c r="N206" s="34"/>
      <c r="O206" s="42" t="n">
        <v>300</v>
      </c>
      <c r="P206" s="34"/>
      <c r="Q206" s="33"/>
      <c r="R206" s="35"/>
      <c r="S206" s="43" t="n">
        <f aca="false">SUM(F206:H206)+SUM(L206:R206)</f>
        <v>3300</v>
      </c>
      <c r="T206" s="37" t="n">
        <v>40.7</v>
      </c>
      <c r="U206" s="44" t="n">
        <f aca="false">IF(S206&lt;&gt;"",T206*S206,"")</f>
        <v>134310</v>
      </c>
      <c r="V206" s="46"/>
      <c r="W206" s="47" t="str">
        <f aca="false">IF(V206&lt;&gt;"",IF(V206&gt;20000,V206*2/100,"Non prevista"),"")</f>
        <v/>
      </c>
    </row>
    <row r="207" customFormat="false" ht="15" hidden="false" customHeight="false" outlineLevel="0" collapsed="false">
      <c r="A207" s="27"/>
      <c r="B207" s="81"/>
      <c r="C207" s="29"/>
      <c r="D207" s="67" t="s">
        <v>28</v>
      </c>
      <c r="E207" s="45" t="s">
        <v>214</v>
      </c>
      <c r="F207" s="32" t="n">
        <v>1000</v>
      </c>
      <c r="G207" s="33"/>
      <c r="H207" s="33"/>
      <c r="I207" s="33" t="str">
        <f aca="false">IF(AND(G207="",H207=""),"",G207+H207)</f>
        <v/>
      </c>
      <c r="J207" s="66"/>
      <c r="K207" s="66"/>
      <c r="L207" s="33" t="str">
        <f aca="false">IF(AND(J207="",K207=""),"",J207+K207)</f>
        <v/>
      </c>
      <c r="M207" s="66"/>
      <c r="N207" s="34"/>
      <c r="O207" s="42" t="n">
        <v>200</v>
      </c>
      <c r="P207" s="34"/>
      <c r="Q207" s="33"/>
      <c r="R207" s="35"/>
      <c r="S207" s="43" t="n">
        <f aca="false">SUM(F207:H207)+SUM(L207:R207)</f>
        <v>1200</v>
      </c>
      <c r="T207" s="37" t="n">
        <v>42.9</v>
      </c>
      <c r="U207" s="44" t="n">
        <f aca="false">IF(S207&lt;&gt;"",T207*S207,"")</f>
        <v>51480</v>
      </c>
      <c r="V207" s="46"/>
      <c r="W207" s="47" t="str">
        <f aca="false">IF(V207&lt;&gt;"",IF(V207&gt;20000,V207*2/100,"Non prevista"),"")</f>
        <v/>
      </c>
    </row>
    <row r="208" customFormat="false" ht="25.5" hidden="false" customHeight="false" outlineLevel="0" collapsed="false">
      <c r="A208" s="27"/>
      <c r="B208" s="81"/>
      <c r="C208" s="29" t="n">
        <v>28</v>
      </c>
      <c r="D208" s="67"/>
      <c r="E208" s="45" t="s">
        <v>215</v>
      </c>
      <c r="F208" s="32" t="n">
        <v>4000</v>
      </c>
      <c r="G208" s="33" t="n">
        <v>100</v>
      </c>
      <c r="H208" s="33" t="n">
        <v>50</v>
      </c>
      <c r="I208" s="33" t="n">
        <f aca="false">IF(AND(G208="",H208=""),"",G208+H208)</f>
        <v>150</v>
      </c>
      <c r="J208" s="66"/>
      <c r="K208" s="66"/>
      <c r="L208" s="33" t="str">
        <f aca="false">IF(AND(J208="",K208=""),"",J208+K208)</f>
        <v/>
      </c>
      <c r="M208" s="66"/>
      <c r="N208" s="34"/>
      <c r="O208" s="42" t="n">
        <v>1800</v>
      </c>
      <c r="P208" s="34" t="n">
        <f aca="false">1200*3</f>
        <v>3600</v>
      </c>
      <c r="Q208" s="33"/>
      <c r="R208" s="35"/>
      <c r="S208" s="43" t="n">
        <f aca="false">SUM(F208:H208)+SUM(L208:R208)</f>
        <v>9550</v>
      </c>
      <c r="T208" s="37" t="n">
        <v>9.9</v>
      </c>
      <c r="U208" s="44" t="n">
        <f aca="false">IF(S208&lt;&gt;"",T208*S208,"")</f>
        <v>94545</v>
      </c>
      <c r="V208" s="46" t="n">
        <f aca="false">U208</f>
        <v>94545</v>
      </c>
      <c r="W208" s="47" t="n">
        <f aca="false">IF(V208&lt;&gt;"",IF(V208&gt;20000,V208*2/100,"Non prevista"),"")</f>
        <v>1890.9</v>
      </c>
    </row>
    <row r="209" customFormat="false" ht="38.25" hidden="false" customHeight="false" outlineLevel="0" collapsed="false">
      <c r="A209" s="27"/>
      <c r="B209" s="81"/>
      <c r="C209" s="29" t="n">
        <v>29</v>
      </c>
      <c r="D209" s="67"/>
      <c r="E209" s="45" t="s">
        <v>216</v>
      </c>
      <c r="F209" s="32" t="n">
        <v>3000</v>
      </c>
      <c r="G209" s="33" t="n">
        <v>800</v>
      </c>
      <c r="H209" s="33" t="n">
        <v>600</v>
      </c>
      <c r="I209" s="33" t="n">
        <f aca="false">IF(AND(G209="",H209=""),"",G209+H209)</f>
        <v>1400</v>
      </c>
      <c r="J209" s="33" t="n">
        <v>1500</v>
      </c>
      <c r="K209" s="33" t="n">
        <v>27000</v>
      </c>
      <c r="L209" s="33" t="n">
        <f aca="false">IF(AND(J209="",K209=""),"",J209+K209)</f>
        <v>28500</v>
      </c>
      <c r="M209" s="33" t="n">
        <v>13400</v>
      </c>
      <c r="N209" s="34" t="n">
        <v>5250</v>
      </c>
      <c r="O209" s="42" t="n">
        <v>2500</v>
      </c>
      <c r="P209" s="34" t="n">
        <v>3500</v>
      </c>
      <c r="Q209" s="33"/>
      <c r="R209" s="35" t="n">
        <v>36000</v>
      </c>
      <c r="S209" s="43" t="n">
        <f aca="false">SUM(F209:H209)+SUM(L209:R209)</f>
        <v>93550</v>
      </c>
      <c r="T209" s="37" t="n">
        <v>0.29</v>
      </c>
      <c r="U209" s="44" t="n">
        <f aca="false">IF(S209&lt;&gt;"",T209*S209,"")</f>
        <v>27129.5</v>
      </c>
      <c r="V209" s="46" t="n">
        <f aca="false">U209</f>
        <v>27129.5</v>
      </c>
      <c r="W209" s="47" t="n">
        <f aca="false">IF(V209&lt;&gt;"",IF(V209&gt;20000,V209*2/100,"Non prevista"),"")</f>
        <v>542.59</v>
      </c>
    </row>
    <row r="210" customFormat="false" ht="30" hidden="false" customHeight="false" outlineLevel="0" collapsed="false">
      <c r="A210" s="27"/>
      <c r="B210" s="81"/>
      <c r="C210" s="29" t="n">
        <v>30</v>
      </c>
      <c r="D210" s="67"/>
      <c r="E210" s="45" t="s">
        <v>217</v>
      </c>
      <c r="F210" s="32" t="n">
        <v>1000</v>
      </c>
      <c r="G210" s="33" t="n">
        <v>400</v>
      </c>
      <c r="H210" s="33" t="n">
        <v>300</v>
      </c>
      <c r="I210" s="33" t="n">
        <f aca="false">IF(AND(G210="",H210=""),"",G210+H210)</f>
        <v>700</v>
      </c>
      <c r="J210" s="33" t="n">
        <v>1500</v>
      </c>
      <c r="K210" s="66"/>
      <c r="L210" s="33" t="n">
        <f aca="false">IF(AND(J210="",K210=""),"",J210+K210)</f>
        <v>1500</v>
      </c>
      <c r="M210" s="66"/>
      <c r="N210" s="34" t="n">
        <v>630</v>
      </c>
      <c r="O210" s="42" t="n">
        <v>3500</v>
      </c>
      <c r="P210" s="34" t="n">
        <v>2400</v>
      </c>
      <c r="Q210" s="33"/>
      <c r="R210" s="35"/>
      <c r="S210" s="43" t="n">
        <f aca="false">SUM(F210:H210)+SUM(L210:R210)</f>
        <v>9730</v>
      </c>
      <c r="T210" s="37" t="n">
        <v>0.1895</v>
      </c>
      <c r="U210" s="44" t="n">
        <f aca="false">IF(S210&lt;&gt;"",T210*S210,"")</f>
        <v>1843.835</v>
      </c>
      <c r="V210" s="46" t="n">
        <f aca="false">U210</f>
        <v>1843.835</v>
      </c>
      <c r="W210" s="47" t="str">
        <f aca="false">IF(V210&lt;&gt;"",IF(V210&gt;20000,V210*2/100,"Non prevista"),"")</f>
        <v>Non prevista</v>
      </c>
    </row>
    <row r="211" customFormat="false" ht="25.5" hidden="false" customHeight="false" outlineLevel="0" collapsed="false">
      <c r="A211" s="27"/>
      <c r="B211" s="81"/>
      <c r="C211" s="29" t="n">
        <v>31</v>
      </c>
      <c r="D211" s="67"/>
      <c r="E211" s="45" t="s">
        <v>218</v>
      </c>
      <c r="F211" s="32" t="n">
        <v>8000</v>
      </c>
      <c r="G211" s="33" t="n">
        <v>100</v>
      </c>
      <c r="H211" s="33" t="n">
        <v>50</v>
      </c>
      <c r="I211" s="33" t="n">
        <f aca="false">IF(AND(G211="",H211=""),"",G211+H211)</f>
        <v>150</v>
      </c>
      <c r="J211" s="33" t="n">
        <v>30</v>
      </c>
      <c r="K211" s="33" t="n">
        <v>20</v>
      </c>
      <c r="L211" s="33" t="n">
        <f aca="false">IF(AND(J211="",K211=""),"",J211+K211)</f>
        <v>50</v>
      </c>
      <c r="M211" s="66"/>
      <c r="N211" s="34"/>
      <c r="O211" s="34" t="n">
        <v>1000</v>
      </c>
      <c r="P211" s="34" t="n">
        <v>60</v>
      </c>
      <c r="Q211" s="33"/>
      <c r="R211" s="35" t="n">
        <v>2000</v>
      </c>
      <c r="S211" s="43" t="n">
        <f aca="false">SUM(F211:H211)+SUM(L211:R211)</f>
        <v>11260</v>
      </c>
      <c r="T211" s="37" t="n">
        <v>3.4</v>
      </c>
      <c r="U211" s="44" t="n">
        <f aca="false">IF(S211&lt;&gt;"",T211*S211,"")</f>
        <v>38284</v>
      </c>
      <c r="V211" s="46" t="n">
        <f aca="false">U211</f>
        <v>38284</v>
      </c>
      <c r="W211" s="47" t="n">
        <f aca="false">IF(V211&lt;&gt;"",IF(V211&gt;20000,V211*2/100,"Non prevista"),"")</f>
        <v>765.68</v>
      </c>
    </row>
    <row r="212" customFormat="false" ht="37.5" hidden="false" customHeight="true" outlineLevel="0" collapsed="false">
      <c r="A212" s="27"/>
      <c r="B212" s="28"/>
      <c r="C212" s="29" t="n">
        <v>32</v>
      </c>
      <c r="D212" s="30"/>
      <c r="E212" s="31" t="s">
        <v>219</v>
      </c>
      <c r="F212" s="34" t="n">
        <v>900</v>
      </c>
      <c r="G212" s="33" t="n">
        <v>400</v>
      </c>
      <c r="H212" s="33" t="n">
        <v>300</v>
      </c>
      <c r="I212" s="33" t="n">
        <f aca="false">IF(AND(G212="",H212=""),"",G212+H212)</f>
        <v>700</v>
      </c>
      <c r="J212" s="34"/>
      <c r="K212" s="34"/>
      <c r="L212" s="33" t="str">
        <f aca="false">IF(AND(J212="",K212=""),"",J212+K212)</f>
        <v/>
      </c>
      <c r="M212" s="33" t="n">
        <v>300</v>
      </c>
      <c r="N212" s="34" t="n">
        <v>4500</v>
      </c>
      <c r="O212" s="34" t="n">
        <f aca="false">1600+14100</f>
        <v>15700</v>
      </c>
      <c r="P212" s="34"/>
      <c r="Q212" s="33"/>
      <c r="R212" s="35" t="n">
        <v>3000</v>
      </c>
      <c r="S212" s="43" t="n">
        <f aca="false">SUM(F212:H214)+SUM(L212:R214)</f>
        <v>25100</v>
      </c>
      <c r="T212" s="37" t="n">
        <v>0.069</v>
      </c>
      <c r="U212" s="44" t="n">
        <f aca="false">IF(S212&lt;&gt;"",T212*S212,"")</f>
        <v>1731.9</v>
      </c>
      <c r="V212" s="46" t="n">
        <f aca="false">U212</f>
        <v>1731.9</v>
      </c>
      <c r="W212" s="47" t="str">
        <f aca="false">IF(V212&lt;&gt;"",IF(V212&gt;20000,V212*2/100,"Non prevista"),"")</f>
        <v>Non prevista</v>
      </c>
    </row>
    <row r="213" customFormat="false" ht="37.5" hidden="false" customHeight="true" outlineLevel="0" collapsed="false">
      <c r="A213" s="27"/>
      <c r="B213" s="28"/>
      <c r="C213" s="29"/>
      <c r="D213" s="30"/>
      <c r="E213" s="31"/>
      <c r="F213" s="34"/>
      <c r="G213" s="33"/>
      <c r="H213" s="33"/>
      <c r="I213" s="33"/>
      <c r="J213" s="34"/>
      <c r="K213" s="34"/>
      <c r="L213" s="33" t="str">
        <f aca="false">IF(AND(J213="",K213=""),"",J213+K213)</f>
        <v/>
      </c>
      <c r="M213" s="33"/>
      <c r="N213" s="34"/>
      <c r="O213" s="34"/>
      <c r="P213" s="34"/>
      <c r="Q213" s="33"/>
      <c r="R213" s="35"/>
      <c r="S213" s="43"/>
      <c r="T213" s="37"/>
      <c r="U213" s="44"/>
      <c r="V213" s="46"/>
      <c r="W213" s="47" t="str">
        <f aca="false">IF(V213&lt;&gt;"",IF(V213&gt;20000,V213*2/100,"Non prevista"),"")</f>
        <v/>
      </c>
    </row>
    <row r="214" customFormat="false" ht="37.5" hidden="false" customHeight="true" outlineLevel="0" collapsed="false">
      <c r="A214" s="27"/>
      <c r="B214" s="28"/>
      <c r="C214" s="29"/>
      <c r="D214" s="30"/>
      <c r="E214" s="31"/>
      <c r="F214" s="34"/>
      <c r="G214" s="33"/>
      <c r="H214" s="33"/>
      <c r="I214" s="33"/>
      <c r="J214" s="34"/>
      <c r="K214" s="34"/>
      <c r="L214" s="33" t="str">
        <f aca="false">IF(AND(J214="",K214=""),"",J214+K214)</f>
        <v/>
      </c>
      <c r="M214" s="33"/>
      <c r="N214" s="34"/>
      <c r="O214" s="34"/>
      <c r="P214" s="34"/>
      <c r="Q214" s="33"/>
      <c r="R214" s="35"/>
      <c r="S214" s="43"/>
      <c r="T214" s="37"/>
      <c r="U214" s="44"/>
      <c r="V214" s="46"/>
      <c r="W214" s="47" t="str">
        <f aca="false">IF(V214&lt;&gt;"",IF(V214&gt;20000,V214*2/100,"Non prevista"),"")</f>
        <v/>
      </c>
    </row>
    <row r="215" customFormat="false" ht="114.75" hidden="false" customHeight="false" outlineLevel="0" collapsed="false">
      <c r="A215" s="27"/>
      <c r="B215" s="28"/>
      <c r="C215" s="29" t="n">
        <v>33</v>
      </c>
      <c r="D215" s="82"/>
      <c r="E215" s="31" t="s">
        <v>220</v>
      </c>
      <c r="F215" s="66"/>
      <c r="G215" s="33"/>
      <c r="H215" s="33"/>
      <c r="I215" s="33" t="str">
        <f aca="false">IF(AND(G215="",H215=""),"",G215+H215)</f>
        <v/>
      </c>
      <c r="J215" s="33" t="n">
        <v>5500</v>
      </c>
      <c r="K215" s="33" t="n">
        <v>4500</v>
      </c>
      <c r="L215" s="33" t="n">
        <f aca="false">IF(AND(J215="",K215=""),"",J215+K215)</f>
        <v>10000</v>
      </c>
      <c r="M215" s="33" t="n">
        <v>5000</v>
      </c>
      <c r="N215" s="34" t="n">
        <v>13200</v>
      </c>
      <c r="O215" s="34" t="n">
        <f aca="false">10600+4200+3300</f>
        <v>18100</v>
      </c>
      <c r="P215" s="34" t="n">
        <v>70000</v>
      </c>
      <c r="Q215" s="33"/>
      <c r="R215" s="35" t="n">
        <v>6000</v>
      </c>
      <c r="S215" s="43" t="n">
        <f aca="false">SUM(F215:H215)+SUM(L215:R215)</f>
        <v>122300</v>
      </c>
      <c r="T215" s="37" t="n">
        <v>0.047</v>
      </c>
      <c r="U215" s="44" t="n">
        <f aca="false">IF(S215&lt;&gt;"",T215*S215,"")</f>
        <v>5748.1</v>
      </c>
      <c r="V215" s="46" t="n">
        <f aca="false">U215</f>
        <v>5748.1</v>
      </c>
      <c r="W215" s="47" t="str">
        <f aca="false">IF(V215&lt;&gt;"",IF(V215&gt;20000,V215*2/100,"Non prevista"),"")</f>
        <v>Non prevista</v>
      </c>
    </row>
    <row r="216" customFormat="false" ht="15" hidden="false" customHeight="false" outlineLevel="0" collapsed="false">
      <c r="A216" s="27"/>
      <c r="B216" s="81"/>
      <c r="C216" s="29" t="n">
        <v>34</v>
      </c>
      <c r="D216" s="82"/>
      <c r="E216" s="45" t="s">
        <v>221</v>
      </c>
      <c r="F216" s="66"/>
      <c r="G216" s="33" t="n">
        <v>5000</v>
      </c>
      <c r="H216" s="33" t="n">
        <v>4000</v>
      </c>
      <c r="I216" s="33" t="n">
        <f aca="false">IF(AND(G216="",H216=""),"",G216+H216)</f>
        <v>9000</v>
      </c>
      <c r="J216" s="66"/>
      <c r="K216" s="66"/>
      <c r="L216" s="33" t="str">
        <f aca="false">IF(AND(J216="",K216=""),"",J216+K216)</f>
        <v/>
      </c>
      <c r="M216" s="66"/>
      <c r="N216" s="34"/>
      <c r="O216" s="34" t="n">
        <v>2500</v>
      </c>
      <c r="P216" s="34"/>
      <c r="Q216" s="33"/>
      <c r="R216" s="35"/>
      <c r="S216" s="43" t="n">
        <f aca="false">SUM(F216:H216)+SUM(L216:R216)</f>
        <v>11500</v>
      </c>
      <c r="T216" s="37" t="n">
        <v>7.25</v>
      </c>
      <c r="U216" s="44" t="n">
        <f aca="false">IF(S216&lt;&gt;"",T216*S216,"")</f>
        <v>83375</v>
      </c>
      <c r="V216" s="46" t="n">
        <f aca="false">U216</f>
        <v>83375</v>
      </c>
      <c r="W216" s="47" t="n">
        <f aca="false">IF(V216&lt;&gt;"",IF(V216&gt;20000,V216*2/100,"Non prevista"),"")</f>
        <v>1667.5</v>
      </c>
    </row>
    <row r="217" customFormat="false" ht="30" hidden="false" customHeight="false" outlineLevel="0" collapsed="false">
      <c r="A217" s="27"/>
      <c r="B217" s="81"/>
      <c r="C217" s="29" t="n">
        <v>35</v>
      </c>
      <c r="D217" s="82"/>
      <c r="E217" s="45" t="s">
        <v>222</v>
      </c>
      <c r="F217" s="66"/>
      <c r="G217" s="33"/>
      <c r="H217" s="33"/>
      <c r="I217" s="33" t="str">
        <f aca="false">IF(AND(G217="",H217=""),"",G217+H217)</f>
        <v/>
      </c>
      <c r="J217" s="66"/>
      <c r="K217" s="66"/>
      <c r="L217" s="33" t="str">
        <f aca="false">IF(AND(J217="",K217=""),"",J217+K217)</f>
        <v/>
      </c>
      <c r="M217" s="66"/>
      <c r="N217" s="34"/>
      <c r="O217" s="34" t="n">
        <v>4500</v>
      </c>
      <c r="P217" s="34"/>
      <c r="Q217" s="33"/>
      <c r="R217" s="35"/>
      <c r="S217" s="43" t="n">
        <f aca="false">SUM(F217:H217)+SUM(L217:R217)</f>
        <v>4500</v>
      </c>
      <c r="T217" s="37" t="n">
        <v>0.5186</v>
      </c>
      <c r="U217" s="44" t="n">
        <f aca="false">IF(S217&lt;&gt;"",T217*S217,"")</f>
        <v>2333.7</v>
      </c>
      <c r="V217" s="46" t="n">
        <f aca="false">U217</f>
        <v>2333.7</v>
      </c>
      <c r="W217" s="47" t="str">
        <f aca="false">IF(V217&lt;&gt;"",IF(V217&gt;20000,V217*2/100,"Non prevista"),"")</f>
        <v>Non prevista</v>
      </c>
    </row>
    <row r="218" customFormat="false" ht="102" hidden="false" customHeight="false" outlineLevel="0" collapsed="false">
      <c r="A218" s="27"/>
      <c r="B218" s="28"/>
      <c r="C218" s="76" t="n">
        <v>36</v>
      </c>
      <c r="D218" s="76"/>
      <c r="E218" s="31" t="s">
        <v>223</v>
      </c>
      <c r="F218" s="34"/>
      <c r="G218" s="33"/>
      <c r="H218" s="33"/>
      <c r="I218" s="33" t="str">
        <f aca="false">IF(AND(G218="",H218=""),"",G218+H218)</f>
        <v/>
      </c>
      <c r="J218" s="33" t="n">
        <v>400</v>
      </c>
      <c r="K218" s="34"/>
      <c r="L218" s="33" t="n">
        <f aca="false">IF(AND(J218="",K218=""),"",J218+K218)</f>
        <v>400</v>
      </c>
      <c r="M218" s="34" t="n">
        <v>1500</v>
      </c>
      <c r="N218" s="34"/>
      <c r="O218" s="34" t="n">
        <v>900</v>
      </c>
      <c r="P218" s="34"/>
      <c r="Q218" s="33"/>
      <c r="R218" s="78"/>
      <c r="S218" s="83" t="n">
        <f aca="false">SUM(F218:H218)+SUM(L218:R218)</f>
        <v>2800</v>
      </c>
      <c r="T218" s="37" t="n">
        <v>0.94</v>
      </c>
      <c r="U218" s="44" t="n">
        <f aca="false">IF(S218&lt;&gt;"",T218*S218,"")</f>
        <v>2632</v>
      </c>
      <c r="V218" s="79" t="n">
        <f aca="false">U218</f>
        <v>2632</v>
      </c>
      <c r="W218" s="80" t="str">
        <f aca="false">IF(V218&lt;&gt;"",IF(V218&gt;20000,V218*2/100,"Non prevista"),"")</f>
        <v>Non prevista</v>
      </c>
    </row>
    <row r="219" customFormat="false" ht="102" hidden="false" customHeight="false" outlineLevel="0" collapsed="false">
      <c r="A219" s="27"/>
      <c r="B219" s="28"/>
      <c r="C219" s="29" t="n">
        <v>37</v>
      </c>
      <c r="D219" s="67"/>
      <c r="E219" s="45" t="s">
        <v>224</v>
      </c>
      <c r="F219" s="66"/>
      <c r="G219" s="33"/>
      <c r="H219" s="33"/>
      <c r="I219" s="33" t="str">
        <f aca="false">IF(AND(G219="",H219=""),"",G219+H219)</f>
        <v/>
      </c>
      <c r="J219" s="66"/>
      <c r="K219" s="66"/>
      <c r="L219" s="33" t="str">
        <f aca="false">IF(AND(J219="",K219=""),"",J219+K219)</f>
        <v/>
      </c>
      <c r="M219" s="66"/>
      <c r="N219" s="34"/>
      <c r="O219" s="34"/>
      <c r="P219" s="34"/>
      <c r="Q219" s="33"/>
      <c r="R219" s="35"/>
      <c r="S219" s="43"/>
      <c r="T219" s="37"/>
      <c r="U219" s="44" t="str">
        <f aca="false">IF(S219&lt;&gt;"",T219*S219,"")</f>
        <v/>
      </c>
      <c r="V219" s="46" t="n">
        <f aca="false">SUM(U220:U234)</f>
        <v>1171477.062</v>
      </c>
      <c r="W219" s="47" t="n">
        <f aca="false">V219*2/100</f>
        <v>23429.54124</v>
      </c>
    </row>
    <row r="220" customFormat="false" ht="15" hidden="false" customHeight="false" outlineLevel="0" collapsed="false">
      <c r="A220" s="27"/>
      <c r="B220" s="28"/>
      <c r="C220" s="29"/>
      <c r="D220" s="29" t="s">
        <v>24</v>
      </c>
      <c r="E220" s="45" t="s">
        <v>225</v>
      </c>
      <c r="F220" s="66"/>
      <c r="G220" s="33"/>
      <c r="H220" s="33"/>
      <c r="I220" s="33" t="str">
        <f aca="false">IF(AND(G220="",H220=""),"",G220+H220)</f>
        <v/>
      </c>
      <c r="J220" s="33" t="n">
        <v>4900000</v>
      </c>
      <c r="K220" s="33"/>
      <c r="L220" s="33" t="n">
        <f aca="false">IF(AND(J220="",K220=""),"",J220+K220)</f>
        <v>4900000</v>
      </c>
      <c r="M220" s="33"/>
      <c r="N220" s="34"/>
      <c r="O220" s="34" t="n">
        <v>4652100</v>
      </c>
      <c r="P220" s="33" t="n">
        <v>700000</v>
      </c>
      <c r="Q220" s="33"/>
      <c r="R220" s="35"/>
      <c r="S220" s="43" t="n">
        <f aca="false">SUM(F220:H220)+SUM(L220:R220)</f>
        <v>10252100</v>
      </c>
      <c r="T220" s="37" t="n">
        <v>0.0144</v>
      </c>
      <c r="U220" s="44" t="n">
        <f aca="false">IF(S220&lt;&gt;"",T220*S220,"")</f>
        <v>147630.24</v>
      </c>
      <c r="V220" s="46"/>
      <c r="W220" s="47"/>
    </row>
    <row r="221" customFormat="false" ht="15" hidden="false" customHeight="false" outlineLevel="0" collapsed="false">
      <c r="A221" s="27"/>
      <c r="B221" s="28"/>
      <c r="C221" s="29"/>
      <c r="D221" s="29" t="s">
        <v>26</v>
      </c>
      <c r="E221" s="45" t="s">
        <v>226</v>
      </c>
      <c r="F221" s="66"/>
      <c r="G221" s="33"/>
      <c r="H221" s="33"/>
      <c r="I221" s="33" t="str">
        <f aca="false">IF(AND(G221="",H221=""),"",G221+H221)</f>
        <v/>
      </c>
      <c r="J221" s="33"/>
      <c r="K221" s="33"/>
      <c r="L221" s="33" t="str">
        <f aca="false">IF(AND(J221="",K221=""),"",J221+K221)</f>
        <v/>
      </c>
      <c r="M221" s="33" t="n">
        <v>600</v>
      </c>
      <c r="N221" s="34" t="n">
        <v>2600700</v>
      </c>
      <c r="O221" s="42"/>
      <c r="P221" s="33"/>
      <c r="Q221" s="33"/>
      <c r="R221" s="35"/>
      <c r="S221" s="43" t="n">
        <f aca="false">SUM(F221:H221)+SUM(L221:R221)</f>
        <v>2601300</v>
      </c>
      <c r="T221" s="84" t="n">
        <v>0.043</v>
      </c>
      <c r="U221" s="44" t="n">
        <f aca="false">IF(S221&lt;&gt;"",T221*S221,"")</f>
        <v>111855.9</v>
      </c>
      <c r="V221" s="46"/>
      <c r="W221" s="47"/>
    </row>
    <row r="222" customFormat="false" ht="15" hidden="false" customHeight="false" outlineLevel="0" collapsed="false">
      <c r="A222" s="27"/>
      <c r="B222" s="28"/>
      <c r="C222" s="29"/>
      <c r="D222" s="29" t="s">
        <v>28</v>
      </c>
      <c r="E222" s="45" t="s">
        <v>227</v>
      </c>
      <c r="F222" s="66"/>
      <c r="G222" s="33"/>
      <c r="H222" s="33"/>
      <c r="I222" s="33" t="str">
        <f aca="false">IF(AND(G222="",H222=""),"",G222+H222)</f>
        <v/>
      </c>
      <c r="J222" s="33"/>
      <c r="K222" s="33"/>
      <c r="L222" s="33" t="str">
        <f aca="false">IF(AND(J222="",K222=""),"",J222+K222)</f>
        <v/>
      </c>
      <c r="M222" s="33"/>
      <c r="N222" s="34"/>
      <c r="O222" s="42"/>
      <c r="P222" s="33" t="n">
        <v>5100000</v>
      </c>
      <c r="Q222" s="33"/>
      <c r="R222" s="35"/>
      <c r="S222" s="43" t="n">
        <f aca="false">SUM(F222:H222)+SUM(L222:R222)</f>
        <v>5100000</v>
      </c>
      <c r="T222" s="37" t="n">
        <v>0.03</v>
      </c>
      <c r="U222" s="44" t="n">
        <f aca="false">IF(S222&lt;&gt;"",T222*S222,"")</f>
        <v>153000</v>
      </c>
      <c r="V222" s="46"/>
      <c r="W222" s="47"/>
    </row>
    <row r="223" customFormat="false" ht="15" hidden="false" customHeight="false" outlineLevel="0" collapsed="false">
      <c r="A223" s="27"/>
      <c r="B223" s="28"/>
      <c r="C223" s="29"/>
      <c r="D223" s="29" t="s">
        <v>33</v>
      </c>
      <c r="E223" s="45" t="s">
        <v>228</v>
      </c>
      <c r="F223" s="66"/>
      <c r="G223" s="33"/>
      <c r="H223" s="33"/>
      <c r="I223" s="33" t="str">
        <f aca="false">IF(AND(G223="",H223=""),"",G223+H223)</f>
        <v/>
      </c>
      <c r="J223" s="33"/>
      <c r="K223" s="33" t="n">
        <v>63000</v>
      </c>
      <c r="L223" s="33" t="n">
        <f aca="false">IF(AND(J223="",K223=""),"",J223+K223)</f>
        <v>63000</v>
      </c>
      <c r="M223" s="33" t="n">
        <v>600</v>
      </c>
      <c r="N223" s="34"/>
      <c r="O223" s="42"/>
      <c r="P223" s="33"/>
      <c r="Q223" s="33"/>
      <c r="R223" s="35" t="n">
        <v>700000</v>
      </c>
      <c r="S223" s="43" t="n">
        <f aca="false">SUM(F223:H223)+SUM(L223:R223)</f>
        <v>763600</v>
      </c>
      <c r="T223" s="84" t="n">
        <v>0.0142</v>
      </c>
      <c r="U223" s="44" t="n">
        <f aca="false">IF(S223&lt;&gt;"",T223*S223,"")</f>
        <v>10843.12</v>
      </c>
      <c r="V223" s="46"/>
      <c r="W223" s="47"/>
    </row>
    <row r="224" customFormat="false" ht="15" hidden="false" customHeight="false" outlineLevel="0" collapsed="false">
      <c r="A224" s="27"/>
      <c r="B224" s="28"/>
      <c r="C224" s="29"/>
      <c r="D224" s="29" t="s">
        <v>34</v>
      </c>
      <c r="E224" s="45" t="s">
        <v>229</v>
      </c>
      <c r="F224" s="66"/>
      <c r="G224" s="33"/>
      <c r="H224" s="33"/>
      <c r="I224" s="33" t="str">
        <f aca="false">IF(AND(G224="",H224=""),"",G224+H224)</f>
        <v/>
      </c>
      <c r="J224" s="33"/>
      <c r="K224" s="33" t="n">
        <v>1800000</v>
      </c>
      <c r="L224" s="33" t="n">
        <f aca="false">IF(AND(J224="",K224=""),"",J224+K224)</f>
        <v>1800000</v>
      </c>
      <c r="M224" s="33" t="n">
        <v>500000</v>
      </c>
      <c r="N224" s="34" t="n">
        <v>2503500</v>
      </c>
      <c r="O224" s="42" t="n">
        <v>570000</v>
      </c>
      <c r="P224" s="33"/>
      <c r="Q224" s="33"/>
      <c r="R224" s="35" t="n">
        <v>240000</v>
      </c>
      <c r="S224" s="43" t="n">
        <f aca="false">SUM(F224:H224)+SUM(L224:R224)</f>
        <v>5613500</v>
      </c>
      <c r="T224" s="84" t="n">
        <v>0.0288</v>
      </c>
      <c r="U224" s="44" t="n">
        <f aca="false">IF(S224&lt;&gt;"",T224*S224,"")</f>
        <v>161668.8</v>
      </c>
      <c r="V224" s="46"/>
      <c r="W224" s="47"/>
    </row>
    <row r="225" customFormat="false" ht="15" hidden="false" customHeight="false" outlineLevel="0" collapsed="false">
      <c r="A225" s="27"/>
      <c r="B225" s="28"/>
      <c r="C225" s="29"/>
      <c r="D225" s="29" t="s">
        <v>35</v>
      </c>
      <c r="E225" s="45" t="s">
        <v>230</v>
      </c>
      <c r="F225" s="66"/>
      <c r="G225" s="33" t="n">
        <v>3200000</v>
      </c>
      <c r="H225" s="33" t="n">
        <v>2500000</v>
      </c>
      <c r="I225" s="33" t="n">
        <f aca="false">IF(AND(G225="",H225=""),"",G225+H225)</f>
        <v>5700000</v>
      </c>
      <c r="J225" s="33" t="n">
        <v>250000</v>
      </c>
      <c r="K225" s="33"/>
      <c r="L225" s="33" t="n">
        <f aca="false">IF(AND(J225="",K225=""),"",J225+K225)</f>
        <v>250000</v>
      </c>
      <c r="M225" s="33"/>
      <c r="N225" s="34" t="n">
        <v>2652900</v>
      </c>
      <c r="O225" s="42" t="n">
        <v>2071500</v>
      </c>
      <c r="P225" s="33" t="n">
        <v>750000</v>
      </c>
      <c r="Q225" s="33"/>
      <c r="R225" s="35" t="n">
        <v>250000</v>
      </c>
      <c r="S225" s="43" t="n">
        <f aca="false">SUM(F225:H225)+SUM(L225:R225)</f>
        <v>11674400</v>
      </c>
      <c r="T225" s="37" t="n">
        <v>0.0312</v>
      </c>
      <c r="U225" s="44" t="n">
        <f aca="false">IF(S225&lt;&gt;"",T225*S225,"")</f>
        <v>364241.28</v>
      </c>
      <c r="V225" s="46"/>
      <c r="W225" s="47"/>
    </row>
    <row r="226" customFormat="false" ht="15" hidden="false" customHeight="false" outlineLevel="0" collapsed="false">
      <c r="A226" s="27"/>
      <c r="B226" s="28"/>
      <c r="C226" s="29"/>
      <c r="D226" s="29" t="s">
        <v>41</v>
      </c>
      <c r="E226" s="45" t="s">
        <v>231</v>
      </c>
      <c r="F226" s="66"/>
      <c r="G226" s="33"/>
      <c r="H226" s="33"/>
      <c r="I226" s="33" t="str">
        <f aca="false">IF(AND(G226="",H226=""),"",G226+H226)</f>
        <v/>
      </c>
      <c r="J226" s="33"/>
      <c r="K226" s="33" t="n">
        <v>33000</v>
      </c>
      <c r="L226" s="33" t="n">
        <f aca="false">IF(AND(J226="",K226=""),"",J226+K226)</f>
        <v>33000</v>
      </c>
      <c r="M226" s="33"/>
      <c r="N226" s="34" t="n">
        <v>334800</v>
      </c>
      <c r="O226" s="34"/>
      <c r="P226" s="33"/>
      <c r="Q226" s="33"/>
      <c r="R226" s="35"/>
      <c r="S226" s="43" t="n">
        <f aca="false">SUM(F226:H226)+SUM(L226:R226)</f>
        <v>367800</v>
      </c>
      <c r="T226" s="84" t="n">
        <v>0.0667</v>
      </c>
      <c r="U226" s="44" t="n">
        <f aca="false">IF(S226&lt;&gt;"",T226*S226,"")</f>
        <v>24532.26</v>
      </c>
      <c r="V226" s="46"/>
      <c r="W226" s="47"/>
    </row>
    <row r="227" customFormat="false" ht="15" hidden="false" customHeight="false" outlineLevel="0" collapsed="false">
      <c r="A227" s="27"/>
      <c r="B227" s="28"/>
      <c r="C227" s="29"/>
      <c r="D227" s="29" t="s">
        <v>45</v>
      </c>
      <c r="E227" s="45" t="s">
        <v>232</v>
      </c>
      <c r="F227" s="66"/>
      <c r="G227" s="33"/>
      <c r="H227" s="33"/>
      <c r="I227" s="33" t="str">
        <f aca="false">IF(AND(G227="",H227=""),"",G227+H227)</f>
        <v/>
      </c>
      <c r="J227" s="33"/>
      <c r="K227" s="33" t="n">
        <v>5400</v>
      </c>
      <c r="L227" s="33" t="n">
        <f aca="false">IF(AND(J227="",K227=""),"",J227+K227)</f>
        <v>5400</v>
      </c>
      <c r="M227" s="33" t="n">
        <v>180000</v>
      </c>
      <c r="N227" s="34" t="n">
        <v>34500</v>
      </c>
      <c r="O227" s="34"/>
      <c r="P227" s="33"/>
      <c r="Q227" s="33"/>
      <c r="R227" s="35"/>
      <c r="S227" s="43" t="n">
        <f aca="false">SUM(F227:H227)+SUM(L227:R227)</f>
        <v>219900</v>
      </c>
      <c r="T227" s="84" t="n">
        <v>0.098</v>
      </c>
      <c r="U227" s="44" t="n">
        <f aca="false">IF(S227&lt;&gt;"",T227*S227,"")</f>
        <v>21550.2</v>
      </c>
      <c r="V227" s="46"/>
      <c r="W227" s="47"/>
    </row>
    <row r="228" customFormat="false" ht="15" hidden="false" customHeight="false" outlineLevel="0" collapsed="false">
      <c r="A228" s="27"/>
      <c r="B228" s="28"/>
      <c r="C228" s="29"/>
      <c r="D228" s="29" t="s">
        <v>46</v>
      </c>
      <c r="E228" s="45" t="s">
        <v>233</v>
      </c>
      <c r="F228" s="66"/>
      <c r="G228" s="33"/>
      <c r="H228" s="33"/>
      <c r="I228" s="33" t="str">
        <f aca="false">IF(AND(G228="",H228=""),"",G228+H228)</f>
        <v/>
      </c>
      <c r="J228" s="33"/>
      <c r="K228" s="66"/>
      <c r="L228" s="33" t="str">
        <f aca="false">IF(AND(J228="",K228=""),"",J228+K228)</f>
        <v/>
      </c>
      <c r="M228" s="33"/>
      <c r="N228" s="34" t="n">
        <v>1030800</v>
      </c>
      <c r="O228" s="34"/>
      <c r="P228" s="33"/>
      <c r="Q228" s="33"/>
      <c r="R228" s="35"/>
      <c r="S228" s="43" t="n">
        <f aca="false">SUM(F228:H228)+SUM(L228:R228)</f>
        <v>1030800</v>
      </c>
      <c r="T228" s="84" t="n">
        <v>0.066</v>
      </c>
      <c r="U228" s="44" t="n">
        <f aca="false">IF(S228&lt;&gt;"",T228*S228,"")</f>
        <v>68032.8</v>
      </c>
      <c r="V228" s="46"/>
      <c r="W228" s="47"/>
    </row>
    <row r="229" customFormat="false" ht="15" hidden="false" customHeight="false" outlineLevel="0" collapsed="false">
      <c r="A229" s="27"/>
      <c r="B229" s="28"/>
      <c r="C229" s="29"/>
      <c r="D229" s="29" t="s">
        <v>47</v>
      </c>
      <c r="E229" s="45" t="s">
        <v>234</v>
      </c>
      <c r="F229" s="66"/>
      <c r="G229" s="33"/>
      <c r="H229" s="33"/>
      <c r="I229" s="33" t="str">
        <f aca="false">IF(AND(G229="",H229=""),"",G229+H229)</f>
        <v/>
      </c>
      <c r="J229" s="33"/>
      <c r="K229" s="66"/>
      <c r="L229" s="33" t="str">
        <f aca="false">IF(AND(J229="",K229=""),"",J229+K229)</f>
        <v/>
      </c>
      <c r="M229" s="33"/>
      <c r="N229" s="34" t="n">
        <v>57900</v>
      </c>
      <c r="O229" s="34"/>
      <c r="P229" s="33"/>
      <c r="Q229" s="33"/>
      <c r="R229" s="35"/>
      <c r="S229" s="43" t="n">
        <f aca="false">SUM(F229:H229)+SUM(L229:R229)</f>
        <v>57900</v>
      </c>
      <c r="T229" s="84" t="n">
        <v>0.0788</v>
      </c>
      <c r="U229" s="44" t="n">
        <f aca="false">IF(S229&lt;&gt;"",T229*S229,"")</f>
        <v>4562.52</v>
      </c>
      <c r="V229" s="46"/>
      <c r="W229" s="47"/>
    </row>
    <row r="230" customFormat="false" ht="15" hidden="false" customHeight="false" outlineLevel="0" collapsed="false">
      <c r="A230" s="27"/>
      <c r="B230" s="28"/>
      <c r="C230" s="29"/>
      <c r="D230" s="29" t="s">
        <v>48</v>
      </c>
      <c r="E230" s="45" t="s">
        <v>235</v>
      </c>
      <c r="F230" s="66"/>
      <c r="G230" s="33"/>
      <c r="H230" s="33"/>
      <c r="I230" s="33" t="str">
        <f aca="false">IF(AND(G230="",H230=""),"",G230+H230)</f>
        <v/>
      </c>
      <c r="J230" s="33" t="n">
        <v>34000</v>
      </c>
      <c r="K230" s="66"/>
      <c r="L230" s="33" t="n">
        <f aca="false">IF(AND(J230="",K230=""),"",J230+K230)</f>
        <v>34000</v>
      </c>
      <c r="M230" s="33" t="n">
        <v>5250</v>
      </c>
      <c r="N230" s="34" t="n">
        <v>82500</v>
      </c>
      <c r="O230" s="42" t="n">
        <v>9000</v>
      </c>
      <c r="P230" s="33"/>
      <c r="Q230" s="33"/>
      <c r="R230" s="35"/>
      <c r="S230" s="43" t="n">
        <f aca="false">SUM(F230:H230)+SUM(L230:R230)</f>
        <v>130750</v>
      </c>
      <c r="T230" s="84" t="n">
        <v>0.031</v>
      </c>
      <c r="U230" s="44" t="n">
        <f aca="false">IF(S230&lt;&gt;"",T230*S230,"")</f>
        <v>4053.25</v>
      </c>
      <c r="V230" s="46"/>
      <c r="W230" s="47"/>
    </row>
    <row r="231" customFormat="false" ht="15" hidden="false" customHeight="false" outlineLevel="0" collapsed="false">
      <c r="A231" s="27"/>
      <c r="B231" s="28"/>
      <c r="C231" s="29"/>
      <c r="D231" s="29" t="s">
        <v>77</v>
      </c>
      <c r="E231" s="45" t="s">
        <v>236</v>
      </c>
      <c r="F231" s="66"/>
      <c r="G231" s="33"/>
      <c r="H231" s="33"/>
      <c r="I231" s="33" t="str">
        <f aca="false">IF(AND(G231="",H231=""),"",G231+H231)</f>
        <v/>
      </c>
      <c r="J231" s="66"/>
      <c r="K231" s="66"/>
      <c r="L231" s="33" t="str">
        <f aca="false">IF(AND(J231="",K231=""),"",J231+K231)</f>
        <v/>
      </c>
      <c r="M231" s="66"/>
      <c r="N231" s="34" t="n">
        <v>51300</v>
      </c>
      <c r="O231" s="42" t="n">
        <v>51600</v>
      </c>
      <c r="P231" s="33"/>
      <c r="Q231" s="33"/>
      <c r="R231" s="35"/>
      <c r="S231" s="43" t="n">
        <f aca="false">SUM(F231:H231)+SUM(L231:R231)</f>
        <v>102900</v>
      </c>
      <c r="T231" s="84" t="n">
        <v>0.038</v>
      </c>
      <c r="U231" s="44" t="n">
        <f aca="false">IF(S231&lt;&gt;"",T231*S231,"")</f>
        <v>3910.2</v>
      </c>
      <c r="V231" s="46"/>
      <c r="W231" s="47"/>
    </row>
    <row r="232" customFormat="false" ht="25.5" hidden="false" customHeight="false" outlineLevel="0" collapsed="false">
      <c r="A232" s="27"/>
      <c r="B232" s="28"/>
      <c r="C232" s="29"/>
      <c r="D232" s="29" t="s">
        <v>81</v>
      </c>
      <c r="E232" s="45" t="s">
        <v>237</v>
      </c>
      <c r="F232" s="32" t="n">
        <v>450000</v>
      </c>
      <c r="G232" s="33"/>
      <c r="H232" s="33"/>
      <c r="I232" s="33" t="str">
        <f aca="false">IF(AND(G232="",H232=""),"",G232+H232)</f>
        <v/>
      </c>
      <c r="J232" s="66"/>
      <c r="K232" s="66"/>
      <c r="L232" s="33" t="str">
        <f aca="false">IF(AND(J232="",K232=""),"",J232+K232)</f>
        <v/>
      </c>
      <c r="M232" s="66"/>
      <c r="N232" s="34"/>
      <c r="O232" s="60" t="n">
        <v>70000</v>
      </c>
      <c r="P232" s="33"/>
      <c r="Q232" s="33"/>
      <c r="R232" s="35"/>
      <c r="S232" s="43" t="n">
        <f aca="false">SUM(F232:H232)+SUM(L232:R232)</f>
        <v>520000</v>
      </c>
      <c r="T232" s="37" t="n">
        <v>0.073</v>
      </c>
      <c r="U232" s="44" t="n">
        <f aca="false">IF(S232&lt;&gt;"",T232*S232,"")</f>
        <v>37960</v>
      </c>
      <c r="V232" s="46"/>
      <c r="W232" s="47"/>
    </row>
    <row r="233" customFormat="false" ht="15" hidden="false" customHeight="false" outlineLevel="0" collapsed="false">
      <c r="A233" s="27"/>
      <c r="B233" s="28"/>
      <c r="C233" s="29"/>
      <c r="D233" s="29" t="s">
        <v>83</v>
      </c>
      <c r="E233" s="45" t="s">
        <v>238</v>
      </c>
      <c r="F233" s="66"/>
      <c r="G233" s="33"/>
      <c r="H233" s="33"/>
      <c r="I233" s="33" t="str">
        <f aca="false">IF(AND(G233="",H233=""),"",G233+H233)</f>
        <v/>
      </c>
      <c r="J233" s="66"/>
      <c r="K233" s="66"/>
      <c r="L233" s="33" t="str">
        <f aca="false">IF(AND(J233="",K233=""),"",J233+K233)</f>
        <v/>
      </c>
      <c r="M233" s="66"/>
      <c r="N233" s="34" t="n">
        <v>4269</v>
      </c>
      <c r="O233" s="34"/>
      <c r="P233" s="33"/>
      <c r="Q233" s="33"/>
      <c r="R233" s="35"/>
      <c r="S233" s="43" t="n">
        <f aca="false">SUM(F233:H233)+SUM(L233:R233)</f>
        <v>4269</v>
      </c>
      <c r="T233" s="37" t="n">
        <v>6.772</v>
      </c>
      <c r="U233" s="44" t="n">
        <f aca="false">IF(S233&lt;&gt;"",T233*S233,"")</f>
        <v>28909.668</v>
      </c>
      <c r="V233" s="46"/>
      <c r="W233" s="47"/>
    </row>
    <row r="234" customFormat="false" ht="15" hidden="false" customHeight="false" outlineLevel="0" collapsed="false">
      <c r="A234" s="27"/>
      <c r="B234" s="28"/>
      <c r="C234" s="29"/>
      <c r="D234" s="29" t="s">
        <v>85</v>
      </c>
      <c r="E234" s="45" t="s">
        <v>239</v>
      </c>
      <c r="F234" s="66"/>
      <c r="G234" s="33"/>
      <c r="H234" s="33"/>
      <c r="I234" s="33" t="str">
        <f aca="false">IF(AND(G234="",H234=""),"",G234+H234)</f>
        <v/>
      </c>
      <c r="J234" s="66"/>
      <c r="K234" s="66"/>
      <c r="L234" s="33" t="str">
        <f aca="false">IF(AND(J234="",K234=""),"",J234+K234)</f>
        <v/>
      </c>
      <c r="M234" s="66"/>
      <c r="N234" s="34" t="n">
        <v>4242</v>
      </c>
      <c r="O234" s="34"/>
      <c r="P234" s="33"/>
      <c r="Q234" s="33"/>
      <c r="R234" s="35"/>
      <c r="S234" s="43" t="n">
        <f aca="false">SUM(F234:H234)+SUM(L234:R234)</f>
        <v>4242</v>
      </c>
      <c r="T234" s="37" t="n">
        <v>6.772</v>
      </c>
      <c r="U234" s="44" t="n">
        <f aca="false">IF(S234&lt;&gt;"",T234*S234,"")</f>
        <v>28726.824</v>
      </c>
      <c r="V234" s="46"/>
      <c r="W234" s="47"/>
    </row>
    <row r="235" customFormat="false" ht="255" hidden="false" customHeight="false" outlineLevel="0" collapsed="false">
      <c r="A235" s="27"/>
      <c r="B235" s="28"/>
      <c r="C235" s="29" t="n">
        <v>38</v>
      </c>
      <c r="D235" s="85"/>
      <c r="E235" s="45" t="s">
        <v>240</v>
      </c>
      <c r="F235" s="66"/>
      <c r="G235" s="33" t="n">
        <v>6300</v>
      </c>
      <c r="H235" s="33" t="n">
        <v>5000</v>
      </c>
      <c r="I235" s="33" t="n">
        <f aca="false">IF(AND(G235="",H235=""),"",G235+H235)</f>
        <v>11300</v>
      </c>
      <c r="J235" s="33" t="n">
        <v>4000</v>
      </c>
      <c r="K235" s="33" t="n">
        <v>6000</v>
      </c>
      <c r="L235" s="33" t="n">
        <f aca="false">IF(AND(J235="",K235=""),"",J235+K235)</f>
        <v>10000</v>
      </c>
      <c r="M235" s="34" t="n">
        <v>8000</v>
      </c>
      <c r="N235" s="34" t="n">
        <v>12900</v>
      </c>
      <c r="O235" s="34" t="n">
        <v>12700</v>
      </c>
      <c r="P235" s="33"/>
      <c r="Q235" s="33" t="n">
        <v>150</v>
      </c>
      <c r="R235" s="35"/>
      <c r="S235" s="43" t="n">
        <f aca="false">SUM(F235:H235)+SUM(L235:R235)</f>
        <v>55050</v>
      </c>
      <c r="T235" s="37" t="n">
        <v>6.78</v>
      </c>
      <c r="U235" s="44" t="n">
        <f aca="false">IF(S235&lt;&gt;"",T235*S235,"")</f>
        <v>373239</v>
      </c>
      <c r="V235" s="39" t="n">
        <f aca="false">U235</f>
        <v>373239</v>
      </c>
      <c r="W235" s="47" t="n">
        <f aca="false">IF(V235&lt;&gt;"",IF(V235&gt;20000,V235*2/100,"Non prevista"),"")</f>
        <v>7464.78</v>
      </c>
    </row>
    <row r="236" customFormat="false" ht="15" hidden="false" customHeight="false" outlineLevel="0" collapsed="false">
      <c r="A236" s="27"/>
      <c r="B236" s="28"/>
      <c r="C236" s="29"/>
      <c r="D236" s="85"/>
      <c r="E236" s="86" t="s">
        <v>241</v>
      </c>
      <c r="F236" s="63"/>
      <c r="G236" s="87"/>
      <c r="H236" s="87"/>
      <c r="I236" s="33" t="str">
        <f aca="false">IF(AND(G236="",H236=""),"",G236+H236)</f>
        <v/>
      </c>
      <c r="J236" s="63"/>
      <c r="K236" s="63"/>
      <c r="L236" s="33" t="str">
        <f aca="false">IF(AND(J236="",K236=""),"",J236+K236)</f>
        <v/>
      </c>
      <c r="M236" s="63"/>
      <c r="N236" s="19"/>
      <c r="O236" s="19"/>
      <c r="P236" s="87"/>
      <c r="Q236" s="88"/>
      <c r="R236" s="89"/>
      <c r="S236" s="43"/>
      <c r="T236" s="37"/>
      <c r="U236" s="44" t="str">
        <f aca="false">IF(S236&lt;&gt;"",T236*S236,"")</f>
        <v/>
      </c>
      <c r="V236" s="90"/>
      <c r="W236" s="91" t="str">
        <f aca="false">IF(V236&lt;&gt;"",IF(V236&gt;20000,V236*2/100,"Non prevista"),"")</f>
        <v/>
      </c>
    </row>
    <row r="237" customFormat="false" ht="89.25" hidden="false" customHeight="false" outlineLevel="0" collapsed="false">
      <c r="A237" s="27"/>
      <c r="B237" s="28"/>
      <c r="C237" s="29" t="n">
        <v>39</v>
      </c>
      <c r="D237" s="85"/>
      <c r="E237" s="45" t="s">
        <v>242</v>
      </c>
      <c r="F237" s="66"/>
      <c r="G237" s="33"/>
      <c r="H237" s="33"/>
      <c r="I237" s="33" t="str">
        <f aca="false">IF(AND(G237="",H237=""),"",G237+H237)</f>
        <v/>
      </c>
      <c r="J237" s="66"/>
      <c r="K237" s="66"/>
      <c r="L237" s="33" t="str">
        <f aca="false">IF(AND(J237="",K237=""),"",J237+K237)</f>
        <v/>
      </c>
      <c r="M237" s="66"/>
      <c r="N237" s="34"/>
      <c r="O237" s="34"/>
      <c r="P237" s="33"/>
      <c r="Q237" s="33"/>
      <c r="R237" s="35"/>
      <c r="S237" s="43"/>
      <c r="T237" s="37"/>
      <c r="U237" s="44" t="str">
        <f aca="false">IF(S237&lt;&gt;"",T237*S237,"")</f>
        <v/>
      </c>
      <c r="V237" s="46" t="n">
        <f aca="false">SUM(U238:U239)</f>
        <v>892.33</v>
      </c>
      <c r="W237" s="47" t="str">
        <f aca="false">IF(V237&lt;&gt;"",IF(V237&gt;20000,V237*2/100,"Non prevista"),"")</f>
        <v>Non prevista</v>
      </c>
    </row>
    <row r="238" customFormat="false" ht="15" hidden="false" customHeight="true" outlineLevel="0" collapsed="false">
      <c r="A238" s="27"/>
      <c r="B238" s="28"/>
      <c r="C238" s="29"/>
      <c r="D238" s="30" t="s">
        <v>24</v>
      </c>
      <c r="E238" s="45" t="s">
        <v>243</v>
      </c>
      <c r="F238" s="66"/>
      <c r="G238" s="33"/>
      <c r="H238" s="33"/>
      <c r="I238" s="33" t="str">
        <f aca="false">IF(AND(G238="",H238=""),"",G238+H238)</f>
        <v/>
      </c>
      <c r="J238" s="66"/>
      <c r="K238" s="66"/>
      <c r="L238" s="33" t="str">
        <f aca="false">IF(AND(J238="",K238=""),"",J238+K238)</f>
        <v/>
      </c>
      <c r="M238" s="66"/>
      <c r="N238" s="34" t="n">
        <v>30</v>
      </c>
      <c r="O238" s="34"/>
      <c r="P238" s="33" t="n">
        <v>200</v>
      </c>
      <c r="Q238" s="33"/>
      <c r="R238" s="35"/>
      <c r="S238" s="43" t="n">
        <f aca="false">SUM(F238:H238)+SUM(L238:R238)</f>
        <v>230</v>
      </c>
      <c r="T238" s="37" t="n">
        <v>1.6835</v>
      </c>
      <c r="U238" s="44" t="n">
        <f aca="false">IF(S238&lt;&gt;"",T238*S238,"")</f>
        <v>387.205</v>
      </c>
      <c r="V238" s="46"/>
      <c r="W238" s="47" t="str">
        <f aca="false">IF(V238&lt;&gt;"",IF(V238&gt;20000,V238*2/100,"Non prevista"),"")</f>
        <v/>
      </c>
    </row>
    <row r="239" customFormat="false" ht="15" hidden="false" customHeight="false" outlineLevel="0" collapsed="false">
      <c r="A239" s="27"/>
      <c r="B239" s="28"/>
      <c r="C239" s="29"/>
      <c r="D239" s="30" t="s">
        <v>26</v>
      </c>
      <c r="E239" s="45" t="s">
        <v>244</v>
      </c>
      <c r="F239" s="66"/>
      <c r="G239" s="33" t="n">
        <v>100</v>
      </c>
      <c r="H239" s="33" t="n">
        <v>50</v>
      </c>
      <c r="I239" s="33" t="n">
        <f aca="false">IF(AND(G239="",H239=""),"",G239+H239)</f>
        <v>150</v>
      </c>
      <c r="J239" s="66"/>
      <c r="K239" s="66"/>
      <c r="L239" s="33" t="str">
        <f aca="false">IF(AND(J239="",K239=""),"",J239+K239)</f>
        <v/>
      </c>
      <c r="M239" s="66"/>
      <c r="N239" s="34"/>
      <c r="O239" s="34"/>
      <c r="P239" s="33"/>
      <c r="Q239" s="33"/>
      <c r="R239" s="35"/>
      <c r="S239" s="43" t="n">
        <f aca="false">SUM(F239:H239)+SUM(L239:R239)</f>
        <v>150</v>
      </c>
      <c r="T239" s="37" t="n">
        <v>3.3675</v>
      </c>
      <c r="U239" s="44" t="n">
        <f aca="false">IF(S239&lt;&gt;"",T239*S239,"")</f>
        <v>505.125</v>
      </c>
      <c r="V239" s="46"/>
      <c r="W239" s="47" t="str">
        <f aca="false">IF(V239&lt;&gt;"",IF(V239&gt;20000,V239*2/100,"Non prevista"),"")</f>
        <v/>
      </c>
    </row>
    <row r="240" customFormat="false" ht="40.5" hidden="false" customHeight="true" outlineLevel="0" collapsed="false">
      <c r="A240" s="27"/>
      <c r="B240" s="28"/>
      <c r="C240" s="29" t="n">
        <v>40</v>
      </c>
      <c r="D240" s="67"/>
      <c r="E240" s="45" t="s">
        <v>245</v>
      </c>
      <c r="F240" s="34"/>
      <c r="G240" s="33"/>
      <c r="H240" s="33"/>
      <c r="I240" s="33" t="str">
        <f aca="false">IF(AND(G240="",H240=""),"",G240+H240)</f>
        <v/>
      </c>
      <c r="J240" s="34"/>
      <c r="K240" s="34"/>
      <c r="L240" s="33" t="str">
        <f aca="false">IF(AND(J240="",K240=""),"",J240+K240)</f>
        <v/>
      </c>
      <c r="M240" s="34"/>
      <c r="N240" s="34"/>
      <c r="O240" s="34"/>
      <c r="P240" s="33" t="n">
        <v>50</v>
      </c>
      <c r="Q240" s="33"/>
      <c r="R240" s="35"/>
      <c r="S240" s="43" t="n">
        <f aca="false">SUM(F240:H242)+SUM(L240:R242)</f>
        <v>50</v>
      </c>
      <c r="T240" s="37" t="n">
        <v>37.79</v>
      </c>
      <c r="U240" s="44" t="n">
        <f aca="false">IF(S240&lt;&gt;"",T240*S240,"")</f>
        <v>1889.5</v>
      </c>
      <c r="V240" s="46" t="n">
        <f aca="false">U240</f>
        <v>1889.5</v>
      </c>
      <c r="W240" s="47" t="str">
        <f aca="false">IF(V240&lt;&gt;"",IF(V240&gt;20000,V240*2/100,"Non prevista"),"")</f>
        <v>Non prevista</v>
      </c>
    </row>
    <row r="241" customFormat="false" ht="40.5" hidden="false" customHeight="true" outlineLevel="0" collapsed="false">
      <c r="A241" s="27"/>
      <c r="B241" s="28"/>
      <c r="C241" s="29"/>
      <c r="D241" s="67"/>
      <c r="E241" s="45"/>
      <c r="F241" s="34"/>
      <c r="G241" s="33"/>
      <c r="H241" s="33"/>
      <c r="I241" s="33"/>
      <c r="J241" s="34"/>
      <c r="K241" s="34"/>
      <c r="L241" s="33" t="str">
        <f aca="false">IF(AND(J241="",K241=""),"",J241+K241)</f>
        <v/>
      </c>
      <c r="M241" s="34"/>
      <c r="N241" s="34"/>
      <c r="O241" s="34"/>
      <c r="P241" s="33"/>
      <c r="Q241" s="33"/>
      <c r="R241" s="35"/>
      <c r="S241" s="43"/>
      <c r="T241" s="37"/>
      <c r="U241" s="44"/>
      <c r="V241" s="46"/>
      <c r="W241" s="47"/>
    </row>
    <row r="242" customFormat="false" ht="40.5" hidden="false" customHeight="true" outlineLevel="0" collapsed="false">
      <c r="A242" s="27"/>
      <c r="B242" s="28"/>
      <c r="C242" s="29"/>
      <c r="D242" s="67"/>
      <c r="E242" s="45"/>
      <c r="F242" s="34"/>
      <c r="G242" s="33"/>
      <c r="H242" s="33"/>
      <c r="I242" s="33"/>
      <c r="J242" s="34"/>
      <c r="K242" s="34"/>
      <c r="L242" s="33" t="str">
        <f aca="false">IF(AND(J242="",K242=""),"",J242+K242)</f>
        <v/>
      </c>
      <c r="M242" s="34"/>
      <c r="N242" s="34"/>
      <c r="O242" s="34"/>
      <c r="P242" s="33"/>
      <c r="Q242" s="33"/>
      <c r="R242" s="35"/>
      <c r="S242" s="43"/>
      <c r="T242" s="37"/>
      <c r="U242" s="44"/>
      <c r="V242" s="46"/>
      <c r="W242" s="47"/>
    </row>
    <row r="243" customFormat="false" ht="15" hidden="false" customHeight="false" outlineLevel="0" collapsed="false">
      <c r="A243" s="27"/>
      <c r="B243" s="28"/>
      <c r="C243" s="29"/>
      <c r="D243" s="67"/>
      <c r="E243" s="86" t="s">
        <v>246</v>
      </c>
      <c r="F243" s="63"/>
      <c r="G243" s="28"/>
      <c r="H243" s="28"/>
      <c r="I243" s="33" t="str">
        <f aca="false">IF(AND(G243="",H243=""),"",G243+H243)</f>
        <v/>
      </c>
      <c r="J243" s="63"/>
      <c r="K243" s="63"/>
      <c r="L243" s="33" t="str">
        <f aca="false">IF(AND(J243="",K243=""),"",J243+K243)</f>
        <v/>
      </c>
      <c r="M243" s="63"/>
      <c r="N243" s="19"/>
      <c r="O243" s="19"/>
      <c r="P243" s="28"/>
      <c r="Q243" s="50"/>
      <c r="R243" s="51"/>
      <c r="S243" s="43"/>
      <c r="T243" s="37"/>
      <c r="U243" s="44" t="str">
        <f aca="false">IF(S243&lt;&gt;"",T243*S243,"")</f>
        <v/>
      </c>
      <c r="V243" s="90"/>
      <c r="W243" s="91" t="str">
        <f aca="false">IF(V243&lt;&gt;"",IF(V243&gt;20000,V243*2/100,"Non prevista"),"")</f>
        <v/>
      </c>
    </row>
    <row r="244" customFormat="false" ht="21" hidden="false" customHeight="true" outlineLevel="0" collapsed="false">
      <c r="A244" s="27"/>
      <c r="B244" s="28"/>
      <c r="C244" s="29" t="n">
        <v>41</v>
      </c>
      <c r="D244" s="29" t="s">
        <v>24</v>
      </c>
      <c r="E244" s="45" t="s">
        <v>247</v>
      </c>
      <c r="F244" s="66"/>
      <c r="G244" s="33"/>
      <c r="H244" s="33"/>
      <c r="I244" s="33" t="str">
        <f aca="false">IF(AND(G244="",H244=""),"",G244+H244)</f>
        <v/>
      </c>
      <c r="J244" s="66"/>
      <c r="K244" s="66"/>
      <c r="L244" s="33" t="str">
        <f aca="false">IF(AND(J244="",K244=""),"",J244+K244)</f>
        <v/>
      </c>
      <c r="M244" s="66"/>
      <c r="N244" s="34"/>
      <c r="O244" s="42" t="n">
        <v>38000</v>
      </c>
      <c r="P244" s="33" t="n">
        <v>21000</v>
      </c>
      <c r="Q244" s="33"/>
      <c r="R244" s="35"/>
      <c r="S244" s="43" t="n">
        <f aca="false">SUM(F244:H244)+SUM(L244:R244)</f>
        <v>59000</v>
      </c>
      <c r="T244" s="37" t="n">
        <v>0.28</v>
      </c>
      <c r="U244" s="44" t="n">
        <f aca="false">IF(S244&lt;&gt;"",T244*S244,"")</f>
        <v>16520</v>
      </c>
      <c r="V244" s="46" t="n">
        <f aca="false">SUM(U244:U250)</f>
        <v>59360</v>
      </c>
      <c r="W244" s="47" t="n">
        <f aca="false">IF(V244&lt;&gt;"",IF(V244&gt;20000,V244*2/100,"Non prevista"),"")</f>
        <v>1187.2</v>
      </c>
    </row>
    <row r="245" customFormat="false" ht="21" hidden="false" customHeight="true" outlineLevel="0" collapsed="false">
      <c r="A245" s="27"/>
      <c r="B245" s="28"/>
      <c r="C245" s="29"/>
      <c r="D245" s="29" t="s">
        <v>26</v>
      </c>
      <c r="E245" s="45"/>
      <c r="F245" s="66"/>
      <c r="G245" s="33" t="n">
        <v>10000</v>
      </c>
      <c r="H245" s="58" t="n">
        <v>8000</v>
      </c>
      <c r="I245" s="33" t="n">
        <f aca="false">IF(AND(G245="",H245=""),"",G245+H245)</f>
        <v>18000</v>
      </c>
      <c r="J245" s="66"/>
      <c r="K245" s="66"/>
      <c r="L245" s="33" t="str">
        <f aca="false">IF(AND(J245="",K245=""),"",J245+K245)</f>
        <v/>
      </c>
      <c r="M245" s="66"/>
      <c r="N245" s="34" t="n">
        <v>1500</v>
      </c>
      <c r="O245" s="42"/>
      <c r="P245" s="33" t="n">
        <v>15000</v>
      </c>
      <c r="Q245" s="59"/>
      <c r="R245" s="35"/>
      <c r="S245" s="43" t="n">
        <f aca="false">SUM(F245:H245)+SUM(L245:R245)</f>
        <v>34500</v>
      </c>
      <c r="T245" s="37" t="n">
        <v>0.28</v>
      </c>
      <c r="U245" s="44" t="n">
        <f aca="false">IF(S245&lt;&gt;"",T245*S245,"")</f>
        <v>9660</v>
      </c>
      <c r="V245" s="46"/>
      <c r="W245" s="47"/>
    </row>
    <row r="246" customFormat="false" ht="21" hidden="false" customHeight="true" outlineLevel="0" collapsed="false">
      <c r="A246" s="27"/>
      <c r="B246" s="28"/>
      <c r="C246" s="29"/>
      <c r="D246" s="29" t="s">
        <v>28</v>
      </c>
      <c r="E246" s="45"/>
      <c r="F246" s="66"/>
      <c r="G246" s="33"/>
      <c r="H246" s="58"/>
      <c r="I246" s="33" t="str">
        <f aca="false">IF(AND(G246="",H246=""),"",G246+H246)</f>
        <v/>
      </c>
      <c r="J246" s="66"/>
      <c r="K246" s="66"/>
      <c r="L246" s="33" t="str">
        <f aca="false">IF(AND(J246="",K246=""),"",J246+K246)</f>
        <v/>
      </c>
      <c r="M246" s="66"/>
      <c r="N246" s="34"/>
      <c r="O246" s="60" t="n">
        <v>600</v>
      </c>
      <c r="P246" s="33" t="n">
        <v>30000</v>
      </c>
      <c r="Q246" s="59"/>
      <c r="R246" s="35"/>
      <c r="S246" s="43" t="n">
        <f aca="false">SUM(F246:H246)+SUM(L246:R246)</f>
        <v>30600</v>
      </c>
      <c r="T246" s="37" t="n">
        <v>0.28</v>
      </c>
      <c r="U246" s="44" t="n">
        <f aca="false">IF(S246&lt;&gt;"",T246*S246,"")</f>
        <v>8568</v>
      </c>
      <c r="V246" s="46"/>
      <c r="W246" s="47"/>
    </row>
    <row r="247" customFormat="false" ht="21" hidden="false" customHeight="true" outlineLevel="0" collapsed="false">
      <c r="A247" s="27"/>
      <c r="B247" s="28"/>
      <c r="C247" s="29"/>
      <c r="D247" s="29" t="s">
        <v>33</v>
      </c>
      <c r="E247" s="45"/>
      <c r="F247" s="66"/>
      <c r="G247" s="33"/>
      <c r="H247" s="58"/>
      <c r="I247" s="33" t="str">
        <f aca="false">IF(AND(G247="",H247=""),"",G247+H247)</f>
        <v/>
      </c>
      <c r="J247" s="66"/>
      <c r="K247" s="66"/>
      <c r="L247" s="33" t="str">
        <f aca="false">IF(AND(J247="",K247=""),"",J247+K247)</f>
        <v/>
      </c>
      <c r="M247" s="66"/>
      <c r="N247" s="34"/>
      <c r="O247" s="60"/>
      <c r="P247" s="33" t="n">
        <v>10000</v>
      </c>
      <c r="Q247" s="59"/>
      <c r="R247" s="35"/>
      <c r="S247" s="43" t="n">
        <f aca="false">SUM(F247:H247)+SUM(L247:R247)</f>
        <v>10000</v>
      </c>
      <c r="T247" s="37" t="n">
        <v>0.28</v>
      </c>
      <c r="U247" s="44" t="n">
        <f aca="false">IF(S247&lt;&gt;"",T247*S247,"")</f>
        <v>2800</v>
      </c>
      <c r="V247" s="46"/>
      <c r="W247" s="47"/>
    </row>
    <row r="248" customFormat="false" ht="21" hidden="false" customHeight="true" outlineLevel="0" collapsed="false">
      <c r="A248" s="27"/>
      <c r="B248" s="28"/>
      <c r="C248" s="29"/>
      <c r="D248" s="29" t="s">
        <v>34</v>
      </c>
      <c r="E248" s="45"/>
      <c r="F248" s="66"/>
      <c r="G248" s="33" t="n">
        <v>2500</v>
      </c>
      <c r="H248" s="58" t="n">
        <v>2000</v>
      </c>
      <c r="I248" s="33" t="n">
        <f aca="false">IF(AND(G248="",H248=""),"",G248+H248)</f>
        <v>4500</v>
      </c>
      <c r="J248" s="66"/>
      <c r="K248" s="66"/>
      <c r="L248" s="33" t="str">
        <f aca="false">IF(AND(J248="",K248=""),"",J248+K248)</f>
        <v/>
      </c>
      <c r="M248" s="66"/>
      <c r="N248" s="34"/>
      <c r="O248" s="60"/>
      <c r="P248" s="33" t="n">
        <v>1000</v>
      </c>
      <c r="Q248" s="59"/>
      <c r="R248" s="35"/>
      <c r="S248" s="43" t="n">
        <f aca="false">SUM(F248:H248)+SUM(L248:R248)</f>
        <v>5500</v>
      </c>
      <c r="T248" s="37" t="n">
        <v>0.28</v>
      </c>
      <c r="U248" s="44" t="n">
        <f aca="false">IF(S248&lt;&gt;"",T248*S248,"")</f>
        <v>1540</v>
      </c>
      <c r="V248" s="46"/>
      <c r="W248" s="47"/>
    </row>
    <row r="249" customFormat="false" ht="21" hidden="false" customHeight="true" outlineLevel="0" collapsed="false">
      <c r="A249" s="27"/>
      <c r="B249" s="28"/>
      <c r="C249" s="29"/>
      <c r="D249" s="29" t="s">
        <v>35</v>
      </c>
      <c r="E249" s="45"/>
      <c r="F249" s="66"/>
      <c r="G249" s="33"/>
      <c r="H249" s="58"/>
      <c r="I249" s="33" t="str">
        <f aca="false">IF(AND(G249="",H249=""),"",G249+H249)</f>
        <v/>
      </c>
      <c r="J249" s="66"/>
      <c r="K249" s="66"/>
      <c r="L249" s="33" t="str">
        <f aca="false">IF(AND(J249="",K249=""),"",J249+K249)</f>
        <v/>
      </c>
      <c r="M249" s="66"/>
      <c r="N249" s="34"/>
      <c r="O249" s="60"/>
      <c r="P249" s="33" t="n">
        <v>10000</v>
      </c>
      <c r="Q249" s="59"/>
      <c r="R249" s="35"/>
      <c r="S249" s="43" t="n">
        <f aca="false">SUM(F249:H249)+SUM(L249:R249)</f>
        <v>10000</v>
      </c>
      <c r="T249" s="37" t="n">
        <v>0.28</v>
      </c>
      <c r="U249" s="44" t="n">
        <f aca="false">IF(S249&lt;&gt;"",T249*S249,"")</f>
        <v>2800</v>
      </c>
      <c r="V249" s="46"/>
      <c r="W249" s="47"/>
    </row>
    <row r="250" customFormat="false" ht="21" hidden="false" customHeight="true" outlineLevel="0" collapsed="false">
      <c r="A250" s="27"/>
      <c r="B250" s="28"/>
      <c r="C250" s="29"/>
      <c r="D250" s="29" t="s">
        <v>41</v>
      </c>
      <c r="E250" s="45"/>
      <c r="F250" s="66"/>
      <c r="G250" s="33"/>
      <c r="H250" s="58"/>
      <c r="I250" s="33" t="str">
        <f aca="false">IF(AND(G250="",H250=""),"",G250+H250)</f>
        <v/>
      </c>
      <c r="J250" s="59" t="n">
        <v>9000</v>
      </c>
      <c r="K250" s="66"/>
      <c r="L250" s="33" t="n">
        <f aca="false">IF(AND(J250="",K250=""),"",J250+K250)</f>
        <v>9000</v>
      </c>
      <c r="M250" s="66"/>
      <c r="N250" s="34" t="n">
        <v>18000</v>
      </c>
      <c r="O250" s="64" t="n">
        <f aca="false">3000+2400</f>
        <v>5400</v>
      </c>
      <c r="P250" s="33" t="n">
        <v>30000</v>
      </c>
      <c r="Q250" s="59"/>
      <c r="R250" s="35"/>
      <c r="S250" s="43" t="n">
        <f aca="false">SUM(F250:H250)+SUM(L250:R250)</f>
        <v>62400</v>
      </c>
      <c r="T250" s="37" t="n">
        <v>0.28</v>
      </c>
      <c r="U250" s="44" t="n">
        <f aca="false">IF(S250&lt;&gt;"",T250*S250,"")</f>
        <v>17472</v>
      </c>
      <c r="V250" s="46"/>
      <c r="W250" s="47"/>
    </row>
    <row r="251" customFormat="false" ht="15" hidden="false" customHeight="false" outlineLevel="0" collapsed="false">
      <c r="A251" s="27"/>
      <c r="B251" s="28"/>
      <c r="C251" s="29"/>
      <c r="D251" s="67"/>
      <c r="E251" s="86"/>
      <c r="F251" s="63"/>
      <c r="G251" s="54"/>
      <c r="H251" s="54"/>
      <c r="I251" s="33" t="str">
        <f aca="false">IF(AND(G251="",H251=""),"",G251+H251)</f>
        <v/>
      </c>
      <c r="J251" s="63"/>
      <c r="K251" s="63"/>
      <c r="L251" s="33" t="str">
        <f aca="false">IF(AND(J251="",K251=""),"",J251+K251)</f>
        <v/>
      </c>
      <c r="M251" s="63"/>
      <c r="N251" s="19"/>
      <c r="O251" s="19"/>
      <c r="P251" s="54"/>
      <c r="Q251" s="55"/>
      <c r="R251" s="56"/>
      <c r="S251" s="43"/>
      <c r="T251" s="37"/>
      <c r="U251" s="44" t="str">
        <f aca="false">IF(S251&lt;&gt;"",T251*S251,"")</f>
        <v/>
      </c>
      <c r="V251" s="90"/>
      <c r="W251" s="91" t="str">
        <f aca="false">IF(V251&lt;&gt;"",IF(V251&gt;20000,V251*2/100,"Non prevista"),"")</f>
        <v/>
      </c>
    </row>
    <row r="252" customFormat="false" ht="25.5" hidden="false" customHeight="true" outlineLevel="0" collapsed="false">
      <c r="A252" s="27"/>
      <c r="B252" s="28"/>
      <c r="C252" s="29" t="n">
        <v>42</v>
      </c>
      <c r="D252" s="29" t="s">
        <v>24</v>
      </c>
      <c r="E252" s="45" t="s">
        <v>248</v>
      </c>
      <c r="F252" s="66"/>
      <c r="G252" s="33" t="n">
        <v>100</v>
      </c>
      <c r="H252" s="33" t="n">
        <v>50</v>
      </c>
      <c r="I252" s="33" t="n">
        <f aca="false">IF(AND(G252="",H252=""),"",G252+H252)</f>
        <v>150</v>
      </c>
      <c r="J252" s="66"/>
      <c r="K252" s="33" t="n">
        <v>450</v>
      </c>
      <c r="L252" s="33" t="n">
        <f aca="false">IF(AND(J252="",K252=""),"",J252+K252)</f>
        <v>450</v>
      </c>
      <c r="M252" s="33" t="n">
        <v>1000</v>
      </c>
      <c r="N252" s="34" t="n">
        <v>2100</v>
      </c>
      <c r="O252" s="42" t="n">
        <v>5175</v>
      </c>
      <c r="P252" s="33"/>
      <c r="Q252" s="33"/>
      <c r="R252" s="35"/>
      <c r="S252" s="43" t="n">
        <f aca="false">SUM(F252:H252)+SUM(L252:R252)</f>
        <v>8875</v>
      </c>
      <c r="T252" s="37" t="n">
        <v>0.03</v>
      </c>
      <c r="U252" s="44" t="n">
        <f aca="false">IF(S252&lt;&gt;"",T252*S252,"")</f>
        <v>266.25</v>
      </c>
      <c r="V252" s="46" t="n">
        <f aca="false">SUM(U252:U257)</f>
        <v>30044.25</v>
      </c>
      <c r="W252" s="47" t="n">
        <f aca="false">IF(V252&lt;&gt;"",IF(V252&gt;20000,V252*2/100,"Non prevista"),"")</f>
        <v>600.885</v>
      </c>
    </row>
    <row r="253" customFormat="false" ht="25.5" hidden="false" customHeight="true" outlineLevel="0" collapsed="false">
      <c r="A253" s="27"/>
      <c r="B253" s="28"/>
      <c r="C253" s="29"/>
      <c r="D253" s="29" t="s">
        <v>26</v>
      </c>
      <c r="E253" s="45"/>
      <c r="F253" s="32" t="n">
        <v>6000</v>
      </c>
      <c r="G253" s="33" t="n">
        <v>100</v>
      </c>
      <c r="H253" s="58" t="n">
        <v>50</v>
      </c>
      <c r="I253" s="33" t="n">
        <f aca="false">IF(AND(G253="",H253=""),"",G253+H253)</f>
        <v>150</v>
      </c>
      <c r="J253" s="66"/>
      <c r="K253" s="59" t="n">
        <v>16000</v>
      </c>
      <c r="L253" s="33" t="n">
        <f aca="false">IF(AND(J253="",K253=""),"",J253+K253)</f>
        <v>16000</v>
      </c>
      <c r="M253" s="59"/>
      <c r="N253" s="34" t="n">
        <v>11550</v>
      </c>
      <c r="O253" s="60" t="n">
        <v>5550</v>
      </c>
      <c r="P253" s="58"/>
      <c r="Q253" s="59"/>
      <c r="R253" s="35"/>
      <c r="S253" s="43" t="n">
        <f aca="false">SUM(F253:H253)+SUM(L253:R253)</f>
        <v>39250</v>
      </c>
      <c r="T253" s="37" t="n">
        <v>0.06</v>
      </c>
      <c r="U253" s="44" t="n">
        <f aca="false">IF(S253&lt;&gt;"",T253*S253,"")</f>
        <v>2355</v>
      </c>
      <c r="V253" s="46"/>
      <c r="W253" s="47"/>
    </row>
    <row r="254" customFormat="false" ht="25.5" hidden="false" customHeight="true" outlineLevel="0" collapsed="false">
      <c r="A254" s="27"/>
      <c r="B254" s="28"/>
      <c r="C254" s="29"/>
      <c r="D254" s="29" t="s">
        <v>28</v>
      </c>
      <c r="E254" s="45"/>
      <c r="F254" s="32" t="n">
        <v>1500</v>
      </c>
      <c r="G254" s="58" t="n">
        <v>32000</v>
      </c>
      <c r="H254" s="58" t="n">
        <v>25000</v>
      </c>
      <c r="I254" s="33" t="n">
        <f aca="false">IF(AND(G254="",H254=""),"",G254+H254)</f>
        <v>57000</v>
      </c>
      <c r="J254" s="59" t="n">
        <v>9000</v>
      </c>
      <c r="K254" s="59" t="n">
        <v>24000</v>
      </c>
      <c r="L254" s="33" t="n">
        <f aca="false">IF(AND(J254="",K254=""),"",J254+K254)</f>
        <v>33000</v>
      </c>
      <c r="M254" s="59" t="n">
        <v>62000</v>
      </c>
      <c r="N254" s="34"/>
      <c r="O254" s="60" t="n">
        <v>40200</v>
      </c>
      <c r="P254" s="58" t="n">
        <v>1400</v>
      </c>
      <c r="Q254" s="59"/>
      <c r="R254" s="35"/>
      <c r="S254" s="43" t="n">
        <f aca="false">SUM(F254:H254)+SUM(L254:R254)</f>
        <v>195100</v>
      </c>
      <c r="T254" s="37" t="n">
        <v>0.09</v>
      </c>
      <c r="U254" s="44" t="n">
        <f aca="false">IF(S254&lt;&gt;"",T254*S254,"")</f>
        <v>17559</v>
      </c>
      <c r="V254" s="46"/>
      <c r="W254" s="47"/>
    </row>
    <row r="255" customFormat="false" ht="15" hidden="false" customHeight="false" outlineLevel="0" collapsed="false">
      <c r="A255" s="27"/>
      <c r="B255" s="28"/>
      <c r="C255" s="29"/>
      <c r="D255" s="29" t="s">
        <v>33</v>
      </c>
      <c r="E255" s="45" t="s">
        <v>249</v>
      </c>
      <c r="F255" s="66"/>
      <c r="G255" s="58"/>
      <c r="H255" s="58"/>
      <c r="I255" s="33" t="str">
        <f aca="false">IF(AND(G255="",H255=""),"",G255+H255)</f>
        <v/>
      </c>
      <c r="J255" s="66"/>
      <c r="K255" s="66"/>
      <c r="L255" s="33" t="str">
        <f aca="false">IF(AND(J255="",K255=""),"",J255+K255)</f>
        <v/>
      </c>
      <c r="M255" s="58"/>
      <c r="N255" s="34" t="n">
        <v>2100</v>
      </c>
      <c r="O255" s="64" t="n">
        <v>6000</v>
      </c>
      <c r="P255" s="58" t="n">
        <v>9000</v>
      </c>
      <c r="Q255" s="58"/>
      <c r="R255" s="35"/>
      <c r="S255" s="43" t="n">
        <f aca="false">SUM(F255:H255)+SUM(L255:R255)</f>
        <v>17100</v>
      </c>
      <c r="T255" s="37" t="n">
        <v>0.12</v>
      </c>
      <c r="U255" s="44" t="n">
        <f aca="false">IF(S255&lt;&gt;"",T255*S255,"")</f>
        <v>2052</v>
      </c>
      <c r="V255" s="46"/>
      <c r="W255" s="47"/>
    </row>
    <row r="256" customFormat="false" ht="15" hidden="false" customHeight="false" outlineLevel="0" collapsed="false">
      <c r="A256" s="27"/>
      <c r="B256" s="28"/>
      <c r="C256" s="29"/>
      <c r="D256" s="29" t="s">
        <v>34</v>
      </c>
      <c r="E256" s="45" t="s">
        <v>250</v>
      </c>
      <c r="F256" s="66"/>
      <c r="G256" s="58"/>
      <c r="H256" s="58"/>
      <c r="I256" s="33" t="str">
        <f aca="false">IF(AND(G256="",H256=""),"",G256+H256)</f>
        <v/>
      </c>
      <c r="J256" s="66"/>
      <c r="K256" s="66"/>
      <c r="L256" s="33" t="str">
        <f aca="false">IF(AND(J256="",K256=""),"",J256+K256)</f>
        <v/>
      </c>
      <c r="M256" s="58"/>
      <c r="N256" s="34" t="n">
        <v>11550</v>
      </c>
      <c r="O256" s="64" t="n">
        <v>6000</v>
      </c>
      <c r="P256" s="58"/>
      <c r="Q256" s="58"/>
      <c r="R256" s="35"/>
      <c r="S256" s="43" t="n">
        <f aca="false">SUM(F256:H256)+SUM(L256:R256)</f>
        <v>17550</v>
      </c>
      <c r="T256" s="37" t="n">
        <v>0.24</v>
      </c>
      <c r="U256" s="44" t="n">
        <f aca="false">IF(S256&lt;&gt;"",T256*S256,"")</f>
        <v>4212</v>
      </c>
      <c r="V256" s="46"/>
      <c r="W256" s="47"/>
    </row>
    <row r="257" customFormat="false" ht="15" hidden="false" customHeight="false" outlineLevel="0" collapsed="false">
      <c r="A257" s="27"/>
      <c r="B257" s="28"/>
      <c r="C257" s="29"/>
      <c r="D257" s="29" t="s">
        <v>35</v>
      </c>
      <c r="E257" s="45" t="s">
        <v>251</v>
      </c>
      <c r="F257" s="66"/>
      <c r="G257" s="58"/>
      <c r="H257" s="58"/>
      <c r="I257" s="33" t="str">
        <f aca="false">IF(AND(G257="",H257=""),"",G257+H257)</f>
        <v/>
      </c>
      <c r="J257" s="66"/>
      <c r="K257" s="66"/>
      <c r="L257" s="33" t="str">
        <f aca="false">IF(AND(J257="",K257=""),"",J257+K257)</f>
        <v/>
      </c>
      <c r="M257" s="58"/>
      <c r="N257" s="34"/>
      <c r="O257" s="64" t="n">
        <v>10000</v>
      </c>
      <c r="P257" s="58"/>
      <c r="Q257" s="58"/>
      <c r="R257" s="35"/>
      <c r="S257" s="43" t="n">
        <f aca="false">SUM(F257:H257)+SUM(L257:R257)</f>
        <v>10000</v>
      </c>
      <c r="T257" s="37" t="n">
        <v>0.36</v>
      </c>
      <c r="U257" s="44" t="n">
        <f aca="false">IF(S257&lt;&gt;"",T257*S257,"")</f>
        <v>3600</v>
      </c>
      <c r="V257" s="46"/>
      <c r="W257" s="47"/>
    </row>
    <row r="258" customFormat="false" ht="15" hidden="false" customHeight="false" outlineLevel="0" collapsed="false">
      <c r="A258" s="27"/>
      <c r="B258" s="28"/>
      <c r="C258" s="29"/>
      <c r="D258" s="30"/>
      <c r="E258" s="48"/>
      <c r="F258" s="63"/>
      <c r="G258" s="54"/>
      <c r="H258" s="54"/>
      <c r="I258" s="33" t="str">
        <f aca="false">IF(AND(G258="",H258=""),"",G258+H258)</f>
        <v/>
      </c>
      <c r="J258" s="63"/>
      <c r="K258" s="63"/>
      <c r="L258" s="33" t="str">
        <f aca="false">IF(AND(J258="",K258=""),"",J258+K258)</f>
        <v/>
      </c>
      <c r="M258" s="55"/>
      <c r="N258" s="19"/>
      <c r="O258" s="19"/>
      <c r="P258" s="54"/>
      <c r="Q258" s="55"/>
      <c r="R258" s="56"/>
      <c r="S258" s="43"/>
      <c r="T258" s="37"/>
      <c r="U258" s="44" t="str">
        <f aca="false">IF(S258&lt;&gt;"",T258*S258,"")</f>
        <v/>
      </c>
      <c r="V258" s="90"/>
      <c r="W258" s="91" t="str">
        <f aca="false">IF(V258&lt;&gt;"",IF(V258&gt;20000,V258*2/100,"Non prevista"),"")</f>
        <v/>
      </c>
    </row>
    <row r="259" customFormat="false" ht="35.25" hidden="false" customHeight="true" outlineLevel="0" collapsed="false">
      <c r="A259" s="27"/>
      <c r="B259" s="28"/>
      <c r="C259" s="29" t="n">
        <v>43</v>
      </c>
      <c r="D259" s="30" t="s">
        <v>24</v>
      </c>
      <c r="E259" s="31" t="s">
        <v>252</v>
      </c>
      <c r="F259" s="66"/>
      <c r="G259" s="33" t="n">
        <v>100</v>
      </c>
      <c r="H259" s="33" t="n">
        <v>100</v>
      </c>
      <c r="I259" s="33" t="n">
        <f aca="false">IF(AND(G259="",H259=""),"",G259+H259)</f>
        <v>200</v>
      </c>
      <c r="J259" s="66"/>
      <c r="K259" s="66"/>
      <c r="L259" s="33" t="str">
        <f aca="false">IF(AND(J259="",K259=""),"",J259+K259)</f>
        <v/>
      </c>
      <c r="M259" s="33"/>
      <c r="N259" s="34"/>
      <c r="O259" s="42" t="n">
        <v>7800</v>
      </c>
      <c r="P259" s="33"/>
      <c r="Q259" s="33"/>
      <c r="R259" s="35"/>
      <c r="S259" s="43" t="n">
        <f aca="false">SUM(F259:H259)+SUM(L259:R259)</f>
        <v>8000</v>
      </c>
      <c r="T259" s="37" t="n">
        <v>0.24</v>
      </c>
      <c r="U259" s="44" t="n">
        <f aca="false">IF(S259&lt;&gt;"",T259*S259,"")</f>
        <v>1920</v>
      </c>
      <c r="V259" s="46" t="n">
        <f aca="false">SUM(U259:U260)</f>
        <v>4664.14</v>
      </c>
      <c r="W259" s="47" t="str">
        <f aca="false">IF(V259&lt;&gt;"",IF(V259&gt;20000,V259*2/100,"Non prevista"),"")</f>
        <v>Non prevista</v>
      </c>
    </row>
    <row r="260" customFormat="false" ht="35.25" hidden="false" customHeight="true" outlineLevel="0" collapsed="false">
      <c r="A260" s="27"/>
      <c r="B260" s="28"/>
      <c r="C260" s="29"/>
      <c r="D260" s="30" t="s">
        <v>26</v>
      </c>
      <c r="E260" s="31"/>
      <c r="F260" s="32" t="n">
        <v>2000</v>
      </c>
      <c r="G260" s="33" t="n">
        <v>2500</v>
      </c>
      <c r="H260" s="58" t="n">
        <v>2000</v>
      </c>
      <c r="I260" s="33" t="n">
        <f aca="false">IF(AND(G260="",H260=""),"",G260+H260)</f>
        <v>4500</v>
      </c>
      <c r="J260" s="59" t="n">
        <v>2500</v>
      </c>
      <c r="K260" s="66"/>
      <c r="L260" s="33" t="n">
        <f aca="false">IF(AND(J260="",K260=""),"",J260+K260)</f>
        <v>2500</v>
      </c>
      <c r="M260" s="59" t="n">
        <v>800</v>
      </c>
      <c r="N260" s="34" t="n">
        <v>600</v>
      </c>
      <c r="O260" s="34"/>
      <c r="P260" s="58"/>
      <c r="Q260" s="59"/>
      <c r="R260" s="35" t="n">
        <v>1500</v>
      </c>
      <c r="S260" s="43" t="n">
        <f aca="false">SUM(F260:H260)+SUM(L260:R260)</f>
        <v>11900</v>
      </c>
      <c r="T260" s="37" t="n">
        <v>0.2306</v>
      </c>
      <c r="U260" s="44" t="n">
        <f aca="false">IF(S260&lt;&gt;"",T260*S260,"")</f>
        <v>2744.14</v>
      </c>
      <c r="V260" s="46"/>
      <c r="W260" s="47" t="str">
        <f aca="false">IF(V260&lt;&gt;"",IF(V260&gt;20000,V260*2/100,"Non prevista"),"")</f>
        <v/>
      </c>
    </row>
    <row r="261" customFormat="false" ht="15" hidden="false" customHeight="true" outlineLevel="0" collapsed="false">
      <c r="A261" s="27"/>
      <c r="B261" s="28"/>
      <c r="C261" s="29" t="n">
        <v>44</v>
      </c>
      <c r="D261" s="29" t="s">
        <v>24</v>
      </c>
      <c r="E261" s="31" t="s">
        <v>253</v>
      </c>
      <c r="F261" s="66"/>
      <c r="G261" s="33" t="n">
        <v>2100</v>
      </c>
      <c r="H261" s="33" t="n">
        <v>1700</v>
      </c>
      <c r="I261" s="33" t="n">
        <f aca="false">IF(AND(G261="",H261=""),"",G261+H261)</f>
        <v>3800</v>
      </c>
      <c r="J261" s="33" t="n">
        <v>65000</v>
      </c>
      <c r="K261" s="33" t="n">
        <v>6000</v>
      </c>
      <c r="L261" s="33" t="n">
        <f aca="false">IF(AND(J261="",K261=""),"",J261+K261)</f>
        <v>71000</v>
      </c>
      <c r="M261" s="66"/>
      <c r="N261" s="34" t="n">
        <v>30000</v>
      </c>
      <c r="O261" s="42" t="n">
        <v>26400</v>
      </c>
      <c r="P261" s="33"/>
      <c r="Q261" s="33"/>
      <c r="R261" s="35"/>
      <c r="S261" s="43" t="n">
        <f aca="false">SUM(F261:H261)+SUM(L261:R261)</f>
        <v>131200</v>
      </c>
      <c r="T261" s="37" t="n">
        <v>0.18029</v>
      </c>
      <c r="U261" s="44" t="n">
        <f aca="false">IF(S261&lt;&gt;"",T261*S261,"")</f>
        <v>23654.048</v>
      </c>
      <c r="V261" s="46" t="n">
        <f aca="false">SUM(U261:U266)</f>
        <v>91118.14</v>
      </c>
      <c r="W261" s="47" t="n">
        <f aca="false">IF(V261&lt;&gt;"",IF(V261&gt;20000,V261*2/100,"Non prevista"),"")</f>
        <v>1822.3628</v>
      </c>
    </row>
    <row r="262" customFormat="false" ht="15" hidden="false" customHeight="false" outlineLevel="0" collapsed="false">
      <c r="A262" s="27"/>
      <c r="B262" s="28"/>
      <c r="C262" s="29"/>
      <c r="D262" s="29" t="s">
        <v>26</v>
      </c>
      <c r="E262" s="31"/>
      <c r="F262" s="66"/>
      <c r="G262" s="33" t="n">
        <v>500</v>
      </c>
      <c r="H262" s="58" t="n">
        <v>400</v>
      </c>
      <c r="I262" s="33" t="n">
        <f aca="false">IF(AND(G262="",H262=""),"",G262+H262)</f>
        <v>900</v>
      </c>
      <c r="J262" s="59" t="n">
        <v>5000</v>
      </c>
      <c r="K262" s="59" t="n">
        <v>1200</v>
      </c>
      <c r="L262" s="33" t="n">
        <f aca="false">IF(AND(J262="",K262=""),"",J262+K262)</f>
        <v>6200</v>
      </c>
      <c r="M262" s="66"/>
      <c r="N262" s="34" t="n">
        <v>6600</v>
      </c>
      <c r="O262" s="60" t="n">
        <v>12960</v>
      </c>
      <c r="P262" s="58"/>
      <c r="Q262" s="59"/>
      <c r="R262" s="35"/>
      <c r="S262" s="43" t="n">
        <f aca="false">SUM(F262:H262)+SUM(L262:R262)</f>
        <v>26660</v>
      </c>
      <c r="T262" s="37" t="n">
        <v>0.5375</v>
      </c>
      <c r="U262" s="44" t="n">
        <f aca="false">IF(S262&lt;&gt;"",T262*S262,"")</f>
        <v>14329.75</v>
      </c>
      <c r="V262" s="46"/>
      <c r="W262" s="47"/>
    </row>
    <row r="263" customFormat="false" ht="15" hidden="false" customHeight="false" outlineLevel="0" collapsed="false">
      <c r="A263" s="27"/>
      <c r="B263" s="28"/>
      <c r="C263" s="29"/>
      <c r="D263" s="29" t="s">
        <v>28</v>
      </c>
      <c r="E263" s="31"/>
      <c r="F263" s="66"/>
      <c r="G263" s="33" t="n">
        <v>300</v>
      </c>
      <c r="H263" s="58" t="n">
        <v>250</v>
      </c>
      <c r="I263" s="33" t="n">
        <f aca="false">IF(AND(G263="",H263=""),"",G263+H263)</f>
        <v>550</v>
      </c>
      <c r="J263" s="59" t="n">
        <v>4000</v>
      </c>
      <c r="K263" s="59" t="n">
        <v>600</v>
      </c>
      <c r="L263" s="33" t="n">
        <f aca="false">IF(AND(J263="",K263=""),"",J263+K263)</f>
        <v>4600</v>
      </c>
      <c r="M263" s="66"/>
      <c r="N263" s="34" t="n">
        <v>2280</v>
      </c>
      <c r="O263" s="60" t="n">
        <v>10740</v>
      </c>
      <c r="P263" s="58"/>
      <c r="Q263" s="59"/>
      <c r="R263" s="35"/>
      <c r="S263" s="43" t="n">
        <f aca="false">SUM(F263:H263)+SUM(L263:R263)</f>
        <v>18170</v>
      </c>
      <c r="T263" s="37" t="n">
        <v>0.7587</v>
      </c>
      <c r="U263" s="44" t="n">
        <f aca="false">IF(S263&lt;&gt;"",T263*S263,"")</f>
        <v>13785.579</v>
      </c>
      <c r="V263" s="46"/>
      <c r="W263" s="47"/>
    </row>
    <row r="264" customFormat="false" ht="15" hidden="false" customHeight="false" outlineLevel="0" collapsed="false">
      <c r="A264" s="27"/>
      <c r="B264" s="28"/>
      <c r="C264" s="29"/>
      <c r="D264" s="29" t="s">
        <v>33</v>
      </c>
      <c r="E264" s="31"/>
      <c r="F264" s="66"/>
      <c r="G264" s="33" t="n">
        <v>1400</v>
      </c>
      <c r="H264" s="58" t="n">
        <v>1100</v>
      </c>
      <c r="I264" s="33" t="n">
        <f aca="false">IF(AND(G264="",H264=""),"",G264+H264)</f>
        <v>2500</v>
      </c>
      <c r="J264" s="59" t="n">
        <v>1400</v>
      </c>
      <c r="K264" s="59" t="n">
        <v>300</v>
      </c>
      <c r="L264" s="33" t="n">
        <f aca="false">IF(AND(J264="",K264=""),"",J264+K264)</f>
        <v>1700</v>
      </c>
      <c r="M264" s="66"/>
      <c r="N264" s="34" t="n">
        <v>1320</v>
      </c>
      <c r="O264" s="60" t="n">
        <v>300</v>
      </c>
      <c r="P264" s="58"/>
      <c r="Q264" s="59"/>
      <c r="R264" s="35"/>
      <c r="S264" s="43" t="n">
        <f aca="false">SUM(F264:H264)+SUM(L264:R264)</f>
        <v>5820</v>
      </c>
      <c r="T264" s="37" t="n">
        <v>1.4067</v>
      </c>
      <c r="U264" s="44" t="n">
        <f aca="false">IF(S264&lt;&gt;"",T264*S264,"")</f>
        <v>8186.994</v>
      </c>
      <c r="V264" s="46"/>
      <c r="W264" s="47"/>
    </row>
    <row r="265" customFormat="false" ht="15" hidden="false" customHeight="false" outlineLevel="0" collapsed="false">
      <c r="A265" s="27"/>
      <c r="B265" s="28"/>
      <c r="C265" s="29"/>
      <c r="D265" s="29" t="s">
        <v>34</v>
      </c>
      <c r="E265" s="31"/>
      <c r="F265" s="66"/>
      <c r="G265" s="33" t="n">
        <v>500</v>
      </c>
      <c r="H265" s="58" t="n">
        <v>400</v>
      </c>
      <c r="I265" s="33" t="n">
        <f aca="false">IF(AND(G265="",H265=""),"",G265+H265)</f>
        <v>900</v>
      </c>
      <c r="J265" s="59" t="n">
        <v>8000</v>
      </c>
      <c r="K265" s="59" t="n">
        <v>1500</v>
      </c>
      <c r="L265" s="33" t="n">
        <f aca="false">IF(AND(J265="",K265=""),"",J265+K265)</f>
        <v>9500</v>
      </c>
      <c r="M265" s="66"/>
      <c r="N265" s="34" t="n">
        <v>5760</v>
      </c>
      <c r="O265" s="60" t="n">
        <v>2500</v>
      </c>
      <c r="P265" s="58"/>
      <c r="Q265" s="59"/>
      <c r="R265" s="35"/>
      <c r="S265" s="43" t="n">
        <f aca="false">SUM(F265:H265)+SUM(L265:R265)</f>
        <v>18660</v>
      </c>
      <c r="T265" s="37" t="n">
        <v>0.45465</v>
      </c>
      <c r="U265" s="44" t="n">
        <f aca="false">IF(S265&lt;&gt;"",T265*S265,"")</f>
        <v>8483.769</v>
      </c>
      <c r="V265" s="46"/>
      <c r="W265" s="47"/>
    </row>
    <row r="266" customFormat="false" ht="15" hidden="false" customHeight="false" outlineLevel="0" collapsed="false">
      <c r="A266" s="27"/>
      <c r="B266" s="28"/>
      <c r="C266" s="29"/>
      <c r="D266" s="29" t="s">
        <v>35</v>
      </c>
      <c r="E266" s="31"/>
      <c r="F266" s="66"/>
      <c r="G266" s="33" t="n">
        <v>1900</v>
      </c>
      <c r="H266" s="58" t="n">
        <v>1500</v>
      </c>
      <c r="I266" s="33" t="n">
        <f aca="false">IF(AND(G266="",H266=""),"",G266+H266)</f>
        <v>3400</v>
      </c>
      <c r="J266" s="59" t="n">
        <v>18000</v>
      </c>
      <c r="K266" s="59" t="n">
        <v>1500</v>
      </c>
      <c r="L266" s="33" t="n">
        <f aca="false">IF(AND(J266="",K266=""),"",J266+K266)</f>
        <v>19500</v>
      </c>
      <c r="M266" s="66"/>
      <c r="N266" s="34" t="n">
        <v>10140</v>
      </c>
      <c r="O266" s="60" t="n">
        <v>12960</v>
      </c>
      <c r="P266" s="58"/>
      <c r="Q266" s="59"/>
      <c r="R266" s="35"/>
      <c r="S266" s="43" t="n">
        <f aca="false">SUM(F266:H266)+SUM(L266:R266)</f>
        <v>46000</v>
      </c>
      <c r="T266" s="37" t="n">
        <v>0.493</v>
      </c>
      <c r="U266" s="44" t="n">
        <f aca="false">IF(S266&lt;&gt;"",T266*S266,"")</f>
        <v>22678</v>
      </c>
      <c r="V266" s="46"/>
      <c r="W266" s="47"/>
    </row>
    <row r="267" customFormat="false" ht="15" hidden="false" customHeight="false" outlineLevel="0" collapsed="false">
      <c r="A267" s="27"/>
      <c r="B267" s="28"/>
      <c r="C267" s="29"/>
      <c r="D267" s="30"/>
      <c r="E267" s="48"/>
      <c r="F267" s="63"/>
      <c r="G267" s="54"/>
      <c r="H267" s="54"/>
      <c r="I267" s="33" t="str">
        <f aca="false">IF(AND(G267="",H267=""),"",G267+H267)</f>
        <v/>
      </c>
      <c r="J267" s="63"/>
      <c r="K267" s="63"/>
      <c r="L267" s="33" t="str">
        <f aca="false">IF(AND(J267="",K267=""),"",J267+K267)</f>
        <v/>
      </c>
      <c r="M267" s="63"/>
      <c r="N267" s="19"/>
      <c r="O267" s="19"/>
      <c r="P267" s="54"/>
      <c r="Q267" s="55"/>
      <c r="R267" s="56"/>
      <c r="S267" s="43"/>
      <c r="T267" s="37"/>
      <c r="U267" s="44" t="str">
        <f aca="false">IF(S267&lt;&gt;"",T267*S267,"")</f>
        <v/>
      </c>
      <c r="V267" s="90"/>
      <c r="W267" s="91" t="str">
        <f aca="false">IF(V267&lt;&gt;"",IF(V267&gt;20000,V267*2/100,"Non prevista"),"")</f>
        <v/>
      </c>
    </row>
    <row r="268" customFormat="false" ht="15" hidden="false" customHeight="true" outlineLevel="0" collapsed="false">
      <c r="A268" s="27"/>
      <c r="B268" s="28"/>
      <c r="C268" s="29" t="n">
        <v>45</v>
      </c>
      <c r="D268" s="29" t="s">
        <v>24</v>
      </c>
      <c r="E268" s="45" t="s">
        <v>254</v>
      </c>
      <c r="F268" s="66"/>
      <c r="G268" s="58"/>
      <c r="H268" s="58"/>
      <c r="I268" s="33" t="str">
        <f aca="false">IF(AND(G268="",H268=""),"",G268+H268)</f>
        <v/>
      </c>
      <c r="J268" s="59" t="n">
        <v>14000</v>
      </c>
      <c r="K268" s="66"/>
      <c r="L268" s="33" t="n">
        <f aca="false">IF(AND(J268="",K268=""),"",J268+K268)</f>
        <v>14000</v>
      </c>
      <c r="M268" s="66"/>
      <c r="N268" s="34"/>
      <c r="O268" s="34"/>
      <c r="P268" s="58"/>
      <c r="Q268" s="59"/>
      <c r="R268" s="35"/>
      <c r="S268" s="43" t="n">
        <f aca="false">SUM(F268:H268)+SUM(L268:R268)</f>
        <v>14000</v>
      </c>
      <c r="T268" s="37" t="n">
        <v>0.136</v>
      </c>
      <c r="U268" s="44" t="n">
        <f aca="false">IF(S268&lt;&gt;"",T268*S268,"")</f>
        <v>1904</v>
      </c>
      <c r="V268" s="46" t="n">
        <f aca="false">SUM(U268:U270)</f>
        <v>3539.9</v>
      </c>
      <c r="W268" s="47" t="str">
        <f aca="false">IF(V268&lt;&gt;"",IF(V268&gt;20000,V268*2/100,"Non prevista"),"")</f>
        <v>Non prevista</v>
      </c>
    </row>
    <row r="269" customFormat="false" ht="15" hidden="false" customHeight="false" outlineLevel="0" collapsed="false">
      <c r="A269" s="27"/>
      <c r="B269" s="28"/>
      <c r="C269" s="29"/>
      <c r="D269" s="29" t="s">
        <v>33</v>
      </c>
      <c r="E269" s="45"/>
      <c r="F269" s="66"/>
      <c r="G269" s="58"/>
      <c r="H269" s="58"/>
      <c r="I269" s="33" t="str">
        <f aca="false">IF(AND(G269="",H269=""),"",G269+H269)</f>
        <v/>
      </c>
      <c r="J269" s="59" t="n">
        <v>2500</v>
      </c>
      <c r="K269" s="66"/>
      <c r="L269" s="33" t="n">
        <f aca="false">IF(AND(J269="",K269=""),"",J269+K269)</f>
        <v>2500</v>
      </c>
      <c r="M269" s="66"/>
      <c r="N269" s="34"/>
      <c r="O269" s="34"/>
      <c r="P269" s="58"/>
      <c r="Q269" s="59"/>
      <c r="R269" s="35"/>
      <c r="S269" s="43" t="n">
        <f aca="false">SUM(F269:H269)+SUM(L269:R269)</f>
        <v>2500</v>
      </c>
      <c r="T269" s="37" t="n">
        <v>0.4095</v>
      </c>
      <c r="U269" s="44" t="n">
        <f aca="false">IF(S269&lt;&gt;"",T269*S269,"")</f>
        <v>1023.75</v>
      </c>
      <c r="V269" s="46"/>
      <c r="W269" s="47"/>
    </row>
    <row r="270" customFormat="false" ht="15" hidden="false" customHeight="false" outlineLevel="0" collapsed="false">
      <c r="A270" s="27"/>
      <c r="B270" s="28"/>
      <c r="C270" s="29"/>
      <c r="D270" s="29" t="s">
        <v>34</v>
      </c>
      <c r="E270" s="45"/>
      <c r="F270" s="66"/>
      <c r="G270" s="58"/>
      <c r="H270" s="58"/>
      <c r="I270" s="33" t="str">
        <f aca="false">IF(AND(G270="",H270=""),"",G270+H270)</f>
        <v/>
      </c>
      <c r="J270" s="59" t="n">
        <v>5000</v>
      </c>
      <c r="K270" s="66"/>
      <c r="L270" s="33" t="n">
        <f aca="false">IF(AND(J270="",K270=""),"",J270+K270)</f>
        <v>5000</v>
      </c>
      <c r="M270" s="66"/>
      <c r="N270" s="34" t="n">
        <v>300</v>
      </c>
      <c r="O270" s="34"/>
      <c r="P270" s="58"/>
      <c r="Q270" s="59"/>
      <c r="R270" s="35"/>
      <c r="S270" s="43" t="n">
        <f aca="false">SUM(F270:H270)+SUM(L270:R270)</f>
        <v>5300</v>
      </c>
      <c r="T270" s="37" t="n">
        <v>0.1155</v>
      </c>
      <c r="U270" s="44" t="n">
        <f aca="false">IF(S270&lt;&gt;"",T270*S270,"")</f>
        <v>612.15</v>
      </c>
      <c r="V270" s="46"/>
      <c r="W270" s="47"/>
    </row>
    <row r="271" customFormat="false" ht="15" hidden="false" customHeight="false" outlineLevel="0" collapsed="false">
      <c r="A271" s="27"/>
      <c r="B271" s="28"/>
      <c r="C271" s="29"/>
      <c r="D271" s="67"/>
      <c r="E271" s="86"/>
      <c r="F271" s="63"/>
      <c r="G271" s="54"/>
      <c r="H271" s="54"/>
      <c r="I271" s="33" t="str">
        <f aca="false">IF(AND(G271="",H271=""),"",G271+H271)</f>
        <v/>
      </c>
      <c r="J271" s="63"/>
      <c r="K271" s="63"/>
      <c r="L271" s="33" t="str">
        <f aca="false">IF(AND(J271="",K271=""),"",J271+K271)</f>
        <v/>
      </c>
      <c r="M271" s="63"/>
      <c r="N271" s="19"/>
      <c r="O271" s="19"/>
      <c r="P271" s="54"/>
      <c r="Q271" s="55"/>
      <c r="R271" s="56"/>
      <c r="S271" s="43"/>
      <c r="T271" s="37"/>
      <c r="U271" s="44" t="str">
        <f aca="false">IF(S271&lt;&gt;"",T271*S271,"")</f>
        <v/>
      </c>
      <c r="V271" s="90"/>
      <c r="W271" s="91" t="str">
        <f aca="false">IF(V271&lt;&gt;"",IF(V271&gt;20000,V271*2/100,"Non prevista"),"")</f>
        <v/>
      </c>
    </row>
    <row r="272" customFormat="false" ht="82.5" hidden="false" customHeight="true" outlineLevel="0" collapsed="false">
      <c r="A272" s="27"/>
      <c r="B272" s="28"/>
      <c r="C272" s="29" t="n">
        <v>46</v>
      </c>
      <c r="D272" s="30"/>
      <c r="E272" s="31" t="s">
        <v>255</v>
      </c>
      <c r="F272" s="66"/>
      <c r="G272" s="54"/>
      <c r="H272" s="54"/>
      <c r="I272" s="33" t="str">
        <f aca="false">IF(AND(G272="",H272=""),"",G272+H272)</f>
        <v/>
      </c>
      <c r="J272" s="66"/>
      <c r="K272" s="66"/>
      <c r="L272" s="33" t="str">
        <f aca="false">IF(AND(J272="",K272=""),"",J272+K272)</f>
        <v/>
      </c>
      <c r="M272" s="66"/>
      <c r="N272" s="34"/>
      <c r="O272" s="34"/>
      <c r="P272" s="54"/>
      <c r="Q272" s="55"/>
      <c r="R272" s="56"/>
      <c r="S272" s="43"/>
      <c r="T272" s="37"/>
      <c r="U272" s="44" t="str">
        <f aca="false">IF(S272&lt;&gt;"",T272*S272,"")</f>
        <v/>
      </c>
      <c r="V272" s="46" t="n">
        <f aca="false">SUM(U273:U280)</f>
        <v>12785.19366</v>
      </c>
      <c r="W272" s="47" t="str">
        <f aca="false">IF(V272&lt;&gt;"",IF(V272&gt;20000,V272*2/100,"Non prevista"),"")</f>
        <v>Non prevista</v>
      </c>
    </row>
    <row r="273" customFormat="false" ht="15" hidden="false" customHeight="false" outlineLevel="0" collapsed="false">
      <c r="A273" s="27"/>
      <c r="B273" s="28"/>
      <c r="C273" s="29"/>
      <c r="D273" s="29" t="s">
        <v>24</v>
      </c>
      <c r="E273" s="45" t="s">
        <v>256</v>
      </c>
      <c r="F273" s="66"/>
      <c r="G273" s="33" t="n">
        <v>100</v>
      </c>
      <c r="H273" s="33" t="n">
        <v>100</v>
      </c>
      <c r="I273" s="33" t="n">
        <f aca="false">IF(AND(G273="",H273=""),"",G273+H273)</f>
        <v>200</v>
      </c>
      <c r="J273" s="33" t="n">
        <v>250</v>
      </c>
      <c r="K273" s="33" t="n">
        <v>15</v>
      </c>
      <c r="L273" s="33" t="n">
        <f aca="false">IF(AND(J273="",K273=""),"",J273+K273)</f>
        <v>265</v>
      </c>
      <c r="M273" s="34" t="n">
        <v>200</v>
      </c>
      <c r="N273" s="34" t="n">
        <v>1350</v>
      </c>
      <c r="O273" s="34"/>
      <c r="P273" s="33"/>
      <c r="Q273" s="33"/>
      <c r="R273" s="35"/>
      <c r="S273" s="43" t="n">
        <f aca="false">SUM(F273:H273)+SUM(L273:R273)</f>
        <v>2015</v>
      </c>
      <c r="T273" s="37" t="n">
        <v>0.134</v>
      </c>
      <c r="U273" s="44" t="n">
        <f aca="false">IF(S273&lt;&gt;"",T273*S273,"")</f>
        <v>270.01</v>
      </c>
      <c r="V273" s="46"/>
      <c r="W273" s="47" t="str">
        <f aca="false">IF(V273&lt;&gt;"",IF(V273&gt;20000,V273*2/100,"Non prevista"),"")</f>
        <v/>
      </c>
    </row>
    <row r="274" customFormat="false" ht="15" hidden="false" customHeight="false" outlineLevel="0" collapsed="false">
      <c r="A274" s="27"/>
      <c r="B274" s="28"/>
      <c r="C274" s="29"/>
      <c r="D274" s="29" t="s">
        <v>26</v>
      </c>
      <c r="E274" s="45" t="s">
        <v>257</v>
      </c>
      <c r="F274" s="66"/>
      <c r="G274" s="33" t="n">
        <v>100</v>
      </c>
      <c r="H274" s="33" t="n">
        <v>100</v>
      </c>
      <c r="I274" s="33" t="n">
        <f aca="false">IF(AND(G274="",H274=""),"",G274+H274)</f>
        <v>200</v>
      </c>
      <c r="J274" s="33"/>
      <c r="K274" s="66"/>
      <c r="L274" s="33" t="str">
        <f aca="false">IF(AND(J274="",K274=""),"",J274+K274)</f>
        <v/>
      </c>
      <c r="M274" s="66"/>
      <c r="N274" s="34"/>
      <c r="O274" s="64" t="n">
        <f aca="false">100+170</f>
        <v>270</v>
      </c>
      <c r="P274" s="33" t="n">
        <v>200</v>
      </c>
      <c r="Q274" s="33"/>
      <c r="R274" s="35"/>
      <c r="S274" s="43" t="n">
        <f aca="false">SUM(F274:H274)+SUM(L274:R274)</f>
        <v>670</v>
      </c>
      <c r="T274" s="37" t="n">
        <v>0.161</v>
      </c>
      <c r="U274" s="44" t="n">
        <f aca="false">IF(S274&lt;&gt;"",T274*S274,"")</f>
        <v>107.87</v>
      </c>
      <c r="V274" s="46"/>
      <c r="W274" s="47" t="str">
        <f aca="false">IF(V274&lt;&gt;"",IF(V274&gt;20000,V274*2/100,"Non prevista"),"")</f>
        <v/>
      </c>
    </row>
    <row r="275" customFormat="false" ht="15" hidden="false" customHeight="false" outlineLevel="0" collapsed="false">
      <c r="A275" s="27"/>
      <c r="B275" s="28"/>
      <c r="C275" s="29"/>
      <c r="D275" s="29" t="s">
        <v>28</v>
      </c>
      <c r="E275" s="45" t="s">
        <v>258</v>
      </c>
      <c r="F275" s="66"/>
      <c r="G275" s="33" t="n">
        <v>100</v>
      </c>
      <c r="H275" s="33" t="n">
        <v>50</v>
      </c>
      <c r="I275" s="33" t="n">
        <f aca="false">IF(AND(G275="",H275=""),"",G275+H275)</f>
        <v>150</v>
      </c>
      <c r="J275" s="33"/>
      <c r="K275" s="66"/>
      <c r="L275" s="33" t="str">
        <f aca="false">IF(AND(J275="",K275=""),"",J275+K275)</f>
        <v/>
      </c>
      <c r="M275" s="66"/>
      <c r="N275" s="34"/>
      <c r="O275" s="42"/>
      <c r="P275" s="33"/>
      <c r="Q275" s="33" t="n">
        <v>50</v>
      </c>
      <c r="R275" s="35"/>
      <c r="S275" s="43" t="n">
        <f aca="false">SUM(F275:H275)+SUM(L275:R275)</f>
        <v>200</v>
      </c>
      <c r="T275" s="37" t="n">
        <v>0.159834</v>
      </c>
      <c r="U275" s="44" t="n">
        <f aca="false">IF(S275&lt;&gt;"",T275*S275,"")</f>
        <v>31.9668</v>
      </c>
      <c r="V275" s="46"/>
      <c r="W275" s="47" t="str">
        <f aca="false">IF(V275&lt;&gt;"",IF(V275&gt;20000,V275*2/100,"Non prevista"),"")</f>
        <v/>
      </c>
    </row>
    <row r="276" customFormat="false" ht="15" hidden="false" customHeight="false" outlineLevel="0" collapsed="false">
      <c r="A276" s="27"/>
      <c r="B276" s="28"/>
      <c r="C276" s="29"/>
      <c r="D276" s="29" t="s">
        <v>33</v>
      </c>
      <c r="E276" s="45" t="s">
        <v>259</v>
      </c>
      <c r="F276" s="66"/>
      <c r="G276" s="33"/>
      <c r="H276" s="33"/>
      <c r="I276" s="33" t="str">
        <f aca="false">IF(AND(G276="",H276=""),"",G276+H276)</f>
        <v/>
      </c>
      <c r="J276" s="33"/>
      <c r="K276" s="66"/>
      <c r="L276" s="33" t="str">
        <f aca="false">IF(AND(J276="",K276=""),"",J276+K276)</f>
        <v/>
      </c>
      <c r="M276" s="66"/>
      <c r="N276" s="34" t="n">
        <v>300</v>
      </c>
      <c r="O276" s="42"/>
      <c r="P276" s="33"/>
      <c r="Q276" s="33"/>
      <c r="R276" s="35"/>
      <c r="S276" s="43" t="n">
        <f aca="false">SUM(F276:H276)+SUM(L276:R276)</f>
        <v>300</v>
      </c>
      <c r="T276" s="37" t="n">
        <v>0.210528</v>
      </c>
      <c r="U276" s="44" t="n">
        <f aca="false">IF(S276&lt;&gt;"",T276*S276,"")</f>
        <v>63.1584</v>
      </c>
      <c r="V276" s="46"/>
      <c r="W276" s="47" t="str">
        <f aca="false">IF(V276&lt;&gt;"",IF(V276&gt;20000,V276*2/100,"Non prevista"),"")</f>
        <v/>
      </c>
    </row>
    <row r="277" customFormat="false" ht="15" hidden="false" customHeight="false" outlineLevel="0" collapsed="false">
      <c r="A277" s="27"/>
      <c r="B277" s="28"/>
      <c r="C277" s="29"/>
      <c r="D277" s="29" t="s">
        <v>34</v>
      </c>
      <c r="E277" s="45" t="s">
        <v>260</v>
      </c>
      <c r="F277" s="32" t="n">
        <v>20000</v>
      </c>
      <c r="G277" s="33"/>
      <c r="H277" s="33"/>
      <c r="I277" s="33" t="str">
        <f aca="false">IF(AND(G277="",H277=""),"",G277+H277)</f>
        <v/>
      </c>
      <c r="J277" s="33" t="n">
        <v>3500</v>
      </c>
      <c r="K277" s="66"/>
      <c r="L277" s="33" t="n">
        <f aca="false">IF(AND(J277="",K277=""),"",J277+K277)</f>
        <v>3500</v>
      </c>
      <c r="M277" s="66"/>
      <c r="N277" s="34" t="n">
        <v>180</v>
      </c>
      <c r="O277" s="42"/>
      <c r="P277" s="33"/>
      <c r="Q277" s="33" t="n">
        <v>50</v>
      </c>
      <c r="R277" s="35"/>
      <c r="S277" s="43" t="n">
        <f aca="false">SUM(F277:H277)+SUM(L277:R277)</f>
        <v>23730</v>
      </c>
      <c r="T277" s="37" t="n">
        <v>0.286824</v>
      </c>
      <c r="U277" s="44" t="n">
        <f aca="false">IF(S277&lt;&gt;"",T277*S277,"")</f>
        <v>6806.33352</v>
      </c>
      <c r="V277" s="46"/>
      <c r="W277" s="47" t="str">
        <f aca="false">IF(V277&lt;&gt;"",IF(V277&gt;20000,V277*2/100,"Non prevista"),"")</f>
        <v/>
      </c>
    </row>
    <row r="278" customFormat="false" ht="15" hidden="false" customHeight="false" outlineLevel="0" collapsed="false">
      <c r="A278" s="27"/>
      <c r="B278" s="28"/>
      <c r="C278" s="29"/>
      <c r="D278" s="29" t="s">
        <v>35</v>
      </c>
      <c r="E278" s="45" t="s">
        <v>261</v>
      </c>
      <c r="F278" s="66"/>
      <c r="G278" s="33"/>
      <c r="H278" s="33"/>
      <c r="I278" s="33" t="str">
        <f aca="false">IF(AND(G278="",H278=""),"",G278+H278)</f>
        <v/>
      </c>
      <c r="J278" s="66"/>
      <c r="K278" s="66"/>
      <c r="L278" s="33" t="str">
        <f aca="false">IF(AND(J278="",K278=""),"",J278+K278)</f>
        <v/>
      </c>
      <c r="M278" s="66"/>
      <c r="N278" s="34"/>
      <c r="O278" s="42" t="n">
        <v>200</v>
      </c>
      <c r="P278" s="33"/>
      <c r="Q278" s="33"/>
      <c r="R278" s="35"/>
      <c r="S278" s="43" t="n">
        <f aca="false">SUM(F278:H278)+SUM(L278:R278)</f>
        <v>200</v>
      </c>
      <c r="T278" s="37" t="n">
        <v>0.600372</v>
      </c>
      <c r="U278" s="44" t="n">
        <f aca="false">IF(S278&lt;&gt;"",T278*S278,"")</f>
        <v>120.0744</v>
      </c>
      <c r="V278" s="46"/>
      <c r="W278" s="47" t="str">
        <f aca="false">IF(V278&lt;&gt;"",IF(V278&gt;20000,V278*2/100,"Non prevista"),"")</f>
        <v/>
      </c>
    </row>
    <row r="279" customFormat="false" ht="15" hidden="false" customHeight="false" outlineLevel="0" collapsed="false">
      <c r="A279" s="27"/>
      <c r="B279" s="28"/>
      <c r="C279" s="29"/>
      <c r="D279" s="29" t="s">
        <v>41</v>
      </c>
      <c r="E279" s="45" t="s">
        <v>262</v>
      </c>
      <c r="F279" s="66"/>
      <c r="G279" s="33"/>
      <c r="H279" s="33"/>
      <c r="I279" s="33" t="str">
        <f aca="false">IF(AND(G279="",H279=""),"",G279+H279)</f>
        <v/>
      </c>
      <c r="J279" s="66"/>
      <c r="K279" s="66"/>
      <c r="L279" s="33" t="str">
        <f aca="false">IF(AND(J279="",K279=""),"",J279+K279)</f>
        <v/>
      </c>
      <c r="M279" s="66"/>
      <c r="N279" s="34" t="n">
        <v>60</v>
      </c>
      <c r="O279" s="34"/>
      <c r="P279" s="33"/>
      <c r="Q279" s="33"/>
      <c r="R279" s="35"/>
      <c r="S279" s="43" t="n">
        <f aca="false">SUM(F279:H279)+SUM(L279:R279)</f>
        <v>60</v>
      </c>
      <c r="T279" s="37" t="n">
        <v>0.38148</v>
      </c>
      <c r="U279" s="44" t="n">
        <f aca="false">IF(S279&lt;&gt;"",T279*S279,"")</f>
        <v>22.8888</v>
      </c>
      <c r="V279" s="46"/>
      <c r="W279" s="47" t="str">
        <f aca="false">IF(V279&lt;&gt;"",IF(V279&gt;20000,V279*2/100,"Non prevista"),"")</f>
        <v/>
      </c>
    </row>
    <row r="280" customFormat="false" ht="15" hidden="false" customHeight="false" outlineLevel="0" collapsed="false">
      <c r="A280" s="27"/>
      <c r="B280" s="28"/>
      <c r="C280" s="29"/>
      <c r="D280" s="29" t="s">
        <v>45</v>
      </c>
      <c r="E280" s="45" t="s">
        <v>263</v>
      </c>
      <c r="F280" s="66"/>
      <c r="G280" s="33"/>
      <c r="H280" s="33"/>
      <c r="I280" s="33" t="str">
        <f aca="false">IF(AND(G280="",H280=""),"",G280+H280)</f>
        <v/>
      </c>
      <c r="J280" s="66"/>
      <c r="K280" s="66"/>
      <c r="L280" s="33" t="str">
        <f aca="false">IF(AND(J280="",K280=""),"",J280+K280)</f>
        <v/>
      </c>
      <c r="M280" s="66"/>
      <c r="N280" s="34"/>
      <c r="O280" s="34"/>
      <c r="P280" s="33" t="n">
        <v>7000</v>
      </c>
      <c r="Q280" s="33" t="n">
        <v>30</v>
      </c>
      <c r="R280" s="35"/>
      <c r="S280" s="43" t="n">
        <f aca="false">SUM(F280:H280)+SUM(L280:R280)</f>
        <v>7030</v>
      </c>
      <c r="T280" s="37" t="n">
        <v>0.762858</v>
      </c>
      <c r="U280" s="44" t="n">
        <f aca="false">IF(S280&lt;&gt;"",T280*S280,"")</f>
        <v>5362.89174</v>
      </c>
      <c r="V280" s="46"/>
      <c r="W280" s="47" t="str">
        <f aca="false">IF(V280&lt;&gt;"",IF(V280&gt;20000,V280*2/100,"Non prevista"),"")</f>
        <v/>
      </c>
    </row>
    <row r="281" customFormat="false" ht="153" hidden="false" customHeight="false" outlineLevel="0" collapsed="false">
      <c r="A281" s="27"/>
      <c r="B281" s="28"/>
      <c r="C281" s="29" t="n">
        <v>47</v>
      </c>
      <c r="D281" s="30"/>
      <c r="E281" s="31" t="s">
        <v>264</v>
      </c>
      <c r="F281" s="66"/>
      <c r="G281" s="33"/>
      <c r="H281" s="33"/>
      <c r="I281" s="33" t="str">
        <f aca="false">IF(AND(G281="",H281=""),"",G281+H281)</f>
        <v/>
      </c>
      <c r="J281" s="66"/>
      <c r="K281" s="66"/>
      <c r="L281" s="33" t="str">
        <f aca="false">IF(AND(J281="",K281=""),"",J281+K281)</f>
        <v/>
      </c>
      <c r="M281" s="33"/>
      <c r="N281" s="34"/>
      <c r="O281" s="34"/>
      <c r="P281" s="33"/>
      <c r="Q281" s="33"/>
      <c r="R281" s="35"/>
      <c r="S281" s="43"/>
      <c r="T281" s="37"/>
      <c r="U281" s="44" t="str">
        <f aca="false">IF(S281&lt;&gt;"",T281*S281,"")</f>
        <v/>
      </c>
      <c r="V281" s="46" t="n">
        <f aca="false">SUM(U282:U288)</f>
        <v>7886.9555</v>
      </c>
      <c r="W281" s="47" t="str">
        <f aca="false">IF(V281&lt;&gt;"",IF(V281&gt;20000,V281*2/100,"Non prevista"),"")</f>
        <v>Non prevista</v>
      </c>
    </row>
    <row r="282" customFormat="false" ht="15" hidden="false" customHeight="false" outlineLevel="0" collapsed="false">
      <c r="A282" s="27"/>
      <c r="B282" s="28"/>
      <c r="C282" s="29"/>
      <c r="D282" s="29" t="s">
        <v>24</v>
      </c>
      <c r="E282" s="45" t="s">
        <v>265</v>
      </c>
      <c r="F282" s="66"/>
      <c r="G282" s="33" t="n">
        <v>100</v>
      </c>
      <c r="H282" s="33" t="n">
        <v>50</v>
      </c>
      <c r="I282" s="33" t="n">
        <f aca="false">IF(AND(G282="",H282=""),"",G282+H282)</f>
        <v>150</v>
      </c>
      <c r="J282" s="66"/>
      <c r="K282" s="33"/>
      <c r="L282" s="33" t="str">
        <f aca="false">IF(AND(J282="",K282=""),"",J282+K282)</f>
        <v/>
      </c>
      <c r="M282" s="33"/>
      <c r="N282" s="34"/>
      <c r="O282" s="34"/>
      <c r="P282" s="33"/>
      <c r="Q282" s="33"/>
      <c r="R282" s="35"/>
      <c r="S282" s="43" t="n">
        <f aca="false">SUM(F282:H282)+SUM(L282:R282)</f>
        <v>150</v>
      </c>
      <c r="T282" s="37" t="n">
        <v>0.0969</v>
      </c>
      <c r="U282" s="44" t="n">
        <f aca="false">IF(S282&lt;&gt;"",T282*S282,"")</f>
        <v>14.535</v>
      </c>
      <c r="V282" s="46"/>
      <c r="W282" s="47" t="str">
        <f aca="false">IF(V282&lt;&gt;"",IF(V282&gt;20000,V282*2/100,"Non prevista"),"")</f>
        <v/>
      </c>
    </row>
    <row r="283" customFormat="false" ht="15" hidden="false" customHeight="false" outlineLevel="0" collapsed="false">
      <c r="A283" s="27"/>
      <c r="B283" s="28"/>
      <c r="C283" s="29"/>
      <c r="D283" s="29" t="s">
        <v>26</v>
      </c>
      <c r="E283" s="45" t="s">
        <v>266</v>
      </c>
      <c r="F283" s="66"/>
      <c r="G283" s="33"/>
      <c r="H283" s="33"/>
      <c r="I283" s="33" t="str">
        <f aca="false">IF(AND(G283="",H283=""),"",G283+H283)</f>
        <v/>
      </c>
      <c r="J283" s="66"/>
      <c r="K283" s="33" t="n">
        <v>540</v>
      </c>
      <c r="L283" s="33" t="n">
        <f aca="false">IF(AND(J283="",K283=""),"",J283+K283)</f>
        <v>540</v>
      </c>
      <c r="M283" s="33" t="n">
        <v>5000</v>
      </c>
      <c r="N283" s="34" t="n">
        <v>1350</v>
      </c>
      <c r="O283" s="42" t="n">
        <v>1600</v>
      </c>
      <c r="P283" s="33"/>
      <c r="Q283" s="33"/>
      <c r="R283" s="35"/>
      <c r="S283" s="43" t="n">
        <f aca="false">SUM(F283:H283)+SUM(L283:R283)</f>
        <v>8490</v>
      </c>
      <c r="T283" s="37" t="n">
        <v>0.1413</v>
      </c>
      <c r="U283" s="44" t="n">
        <f aca="false">IF(S283&lt;&gt;"",T283*S283,"")</f>
        <v>1199.637</v>
      </c>
      <c r="V283" s="46"/>
      <c r="W283" s="47" t="str">
        <f aca="false">IF(V283&lt;&gt;"",IF(V283&gt;20000,V283*2/100,"Non prevista"),"")</f>
        <v/>
      </c>
    </row>
    <row r="284" customFormat="false" ht="15" hidden="false" customHeight="false" outlineLevel="0" collapsed="false">
      <c r="A284" s="27"/>
      <c r="B284" s="28"/>
      <c r="C284" s="29"/>
      <c r="D284" s="29" t="s">
        <v>28</v>
      </c>
      <c r="E284" s="45" t="s">
        <v>267</v>
      </c>
      <c r="F284" s="66"/>
      <c r="G284" s="33"/>
      <c r="H284" s="33"/>
      <c r="I284" s="33" t="str">
        <f aca="false">IF(AND(G284="",H284=""),"",G284+H284)</f>
        <v/>
      </c>
      <c r="J284" s="66"/>
      <c r="K284" s="33"/>
      <c r="L284" s="33" t="str">
        <f aca="false">IF(AND(J284="",K284=""),"",J284+K284)</f>
        <v/>
      </c>
      <c r="M284" s="33"/>
      <c r="N284" s="34" t="n">
        <v>360</v>
      </c>
      <c r="O284" s="42" t="n">
        <v>1600</v>
      </c>
      <c r="P284" s="33"/>
      <c r="Q284" s="33"/>
      <c r="R284" s="35"/>
      <c r="S284" s="43" t="n">
        <f aca="false">SUM(F284:H284)+SUM(L284:R284)</f>
        <v>1960</v>
      </c>
      <c r="T284" s="37" t="n">
        <v>0.212</v>
      </c>
      <c r="U284" s="44" t="n">
        <f aca="false">IF(S284&lt;&gt;"",T284*S284,"")</f>
        <v>415.52</v>
      </c>
      <c r="V284" s="46"/>
      <c r="W284" s="47" t="str">
        <f aca="false">IF(V284&lt;&gt;"",IF(V284&gt;20000,V284*2/100,"Non prevista"),"")</f>
        <v/>
      </c>
    </row>
    <row r="285" customFormat="false" ht="15" hidden="false" customHeight="false" outlineLevel="0" collapsed="false">
      <c r="A285" s="27"/>
      <c r="B285" s="28"/>
      <c r="C285" s="29"/>
      <c r="D285" s="29" t="s">
        <v>34</v>
      </c>
      <c r="E285" s="45" t="s">
        <v>268</v>
      </c>
      <c r="F285" s="66"/>
      <c r="G285" s="33"/>
      <c r="H285" s="33"/>
      <c r="I285" s="33" t="str">
        <f aca="false">IF(AND(G285="",H285=""),"",G285+H285)</f>
        <v/>
      </c>
      <c r="J285" s="66"/>
      <c r="K285" s="33" t="n">
        <v>30</v>
      </c>
      <c r="L285" s="33" t="n">
        <f aca="false">IF(AND(J285="",K285=""),"",J285+K285)</f>
        <v>30</v>
      </c>
      <c r="M285" s="33"/>
      <c r="N285" s="34" t="n">
        <v>270</v>
      </c>
      <c r="O285" s="60" t="n">
        <v>1300</v>
      </c>
      <c r="P285" s="33"/>
      <c r="Q285" s="33"/>
      <c r="R285" s="35"/>
      <c r="S285" s="43" t="n">
        <f aca="false">SUM(F285:H285)+SUM(L285:R285)</f>
        <v>1600</v>
      </c>
      <c r="T285" s="37" t="n">
        <v>0.1413</v>
      </c>
      <c r="U285" s="44" t="n">
        <f aca="false">IF(S285&lt;&gt;"",T285*S285,"")</f>
        <v>226.08</v>
      </c>
      <c r="V285" s="46"/>
      <c r="W285" s="47" t="str">
        <f aca="false">IF(V285&lt;&gt;"",IF(V285&gt;20000,V285*2/100,"Non prevista"),"")</f>
        <v/>
      </c>
    </row>
    <row r="286" customFormat="false" ht="15" hidden="false" customHeight="false" outlineLevel="0" collapsed="false">
      <c r="A286" s="27"/>
      <c r="B286" s="28"/>
      <c r="C286" s="29"/>
      <c r="D286" s="29" t="s">
        <v>35</v>
      </c>
      <c r="E286" s="45" t="s">
        <v>269</v>
      </c>
      <c r="F286" s="66"/>
      <c r="G286" s="33"/>
      <c r="H286" s="33"/>
      <c r="I286" s="33" t="str">
        <f aca="false">IF(AND(G286="",H286=""),"",G286+H286)</f>
        <v/>
      </c>
      <c r="J286" s="66"/>
      <c r="K286" s="33" t="n">
        <v>660</v>
      </c>
      <c r="L286" s="33" t="n">
        <f aca="false">IF(AND(J286="",K286=""),"",J286+K286)</f>
        <v>660</v>
      </c>
      <c r="M286" s="33" t="n">
        <v>2500</v>
      </c>
      <c r="N286" s="34" t="n">
        <v>1080</v>
      </c>
      <c r="O286" s="64" t="n">
        <f aca="false">2780+7350</f>
        <v>10130</v>
      </c>
      <c r="P286" s="33"/>
      <c r="Q286" s="33"/>
      <c r="R286" s="35"/>
      <c r="S286" s="43" t="n">
        <f aca="false">SUM(F286:H286)+SUM(L286:R286)</f>
        <v>14370</v>
      </c>
      <c r="T286" s="37" t="n">
        <v>0.295494</v>
      </c>
      <c r="U286" s="44" t="n">
        <f aca="false">IF(S286&lt;&gt;"",T286*S286,"")</f>
        <v>4246.24878</v>
      </c>
      <c r="V286" s="46"/>
      <c r="W286" s="47" t="str">
        <f aca="false">IF(V286&lt;&gt;"",IF(V286&gt;20000,V286*2/100,"Non prevista"),"")</f>
        <v/>
      </c>
    </row>
    <row r="287" customFormat="false" ht="15" hidden="false" customHeight="false" outlineLevel="0" collapsed="false">
      <c r="A287" s="27"/>
      <c r="B287" s="28"/>
      <c r="C287" s="29"/>
      <c r="D287" s="29" t="s">
        <v>41</v>
      </c>
      <c r="E287" s="45" t="s">
        <v>270</v>
      </c>
      <c r="F287" s="66"/>
      <c r="G287" s="33"/>
      <c r="H287" s="33"/>
      <c r="I287" s="33" t="str">
        <f aca="false">IF(AND(G287="",H287=""),"",G287+H287)</f>
        <v/>
      </c>
      <c r="J287" s="66"/>
      <c r="K287" s="33" t="n">
        <v>240</v>
      </c>
      <c r="L287" s="33" t="n">
        <f aca="false">IF(AND(J287="",K287=""),"",J287+K287)</f>
        <v>240</v>
      </c>
      <c r="M287" s="33"/>
      <c r="N287" s="34" t="n">
        <v>60</v>
      </c>
      <c r="O287" s="42"/>
      <c r="P287" s="33"/>
      <c r="Q287" s="33"/>
      <c r="R287" s="35"/>
      <c r="S287" s="43" t="n">
        <f aca="false">SUM(F287:H287)+SUM(L287:R287)</f>
        <v>300</v>
      </c>
      <c r="T287" s="37" t="n">
        <v>0.434928</v>
      </c>
      <c r="U287" s="44" t="n">
        <f aca="false">IF(S287&lt;&gt;"",T287*S287,"")</f>
        <v>130.4784</v>
      </c>
      <c r="V287" s="46"/>
      <c r="W287" s="47" t="str">
        <f aca="false">IF(V287&lt;&gt;"",IF(V287&gt;20000,V287*2/100,"Non prevista"),"")</f>
        <v/>
      </c>
    </row>
    <row r="288" customFormat="false" ht="15" hidden="false" customHeight="false" outlineLevel="0" collapsed="false">
      <c r="A288" s="27"/>
      <c r="B288" s="28"/>
      <c r="C288" s="29"/>
      <c r="D288" s="29" t="s">
        <v>45</v>
      </c>
      <c r="E288" s="45" t="s">
        <v>271</v>
      </c>
      <c r="F288" s="66"/>
      <c r="G288" s="33"/>
      <c r="H288" s="33"/>
      <c r="I288" s="33" t="str">
        <f aca="false">IF(AND(G288="",H288=""),"",G288+H288)</f>
        <v/>
      </c>
      <c r="J288" s="66"/>
      <c r="K288" s="33"/>
      <c r="L288" s="33" t="str">
        <f aca="false">IF(AND(J288="",K288=""),"",J288+K288)</f>
        <v/>
      </c>
      <c r="M288" s="33"/>
      <c r="N288" s="34" t="n">
        <v>360</v>
      </c>
      <c r="O288" s="60" t="n">
        <v>2520</v>
      </c>
      <c r="P288" s="33"/>
      <c r="Q288" s="33"/>
      <c r="R288" s="35"/>
      <c r="S288" s="43" t="n">
        <f aca="false">SUM(F288:H288)+SUM(L288:R288)</f>
        <v>2880</v>
      </c>
      <c r="T288" s="37" t="n">
        <v>0.574464</v>
      </c>
      <c r="U288" s="44" t="n">
        <f aca="false">IF(S288&lt;&gt;"",T288*S288,"")</f>
        <v>1654.45632</v>
      </c>
      <c r="V288" s="46"/>
      <c r="W288" s="47" t="str">
        <f aca="false">IF(V288&lt;&gt;"",IF(V288&gt;20000,V288*2/100,"Non prevista"),"")</f>
        <v/>
      </c>
    </row>
    <row r="289" customFormat="false" ht="26.25" hidden="false" customHeight="true" outlineLevel="0" collapsed="false">
      <c r="A289" s="27"/>
      <c r="B289" s="28"/>
      <c r="C289" s="29" t="n">
        <v>48</v>
      </c>
      <c r="D289" s="29"/>
      <c r="E289" s="45" t="s">
        <v>272</v>
      </c>
      <c r="F289" s="66"/>
      <c r="G289" s="33"/>
      <c r="H289" s="33"/>
      <c r="I289" s="33" t="str">
        <f aca="false">IF(AND(G289="",H289=""),"",G289+H289)</f>
        <v/>
      </c>
      <c r="J289" s="66"/>
      <c r="K289" s="66"/>
      <c r="L289" s="33" t="str">
        <f aca="false">IF(AND(J289="",K289=""),"",J289+K289)</f>
        <v/>
      </c>
      <c r="M289" s="66"/>
      <c r="N289" s="34"/>
      <c r="O289" s="34"/>
      <c r="P289" s="33"/>
      <c r="Q289" s="33"/>
      <c r="R289" s="35"/>
      <c r="S289" s="43"/>
      <c r="T289" s="37"/>
      <c r="U289" s="44" t="str">
        <f aca="false">IF(S289&lt;&gt;"",T289*S289,"")</f>
        <v/>
      </c>
      <c r="V289" s="46" t="n">
        <f aca="false">SUM(U292:U295)</f>
        <v>35632.4</v>
      </c>
      <c r="W289" s="47" t="n">
        <f aca="false">IF(V289&lt;&gt;"",IF(V289&gt;20000,V289*2/100,"Non prevista"),"")</f>
        <v>712.648</v>
      </c>
    </row>
    <row r="290" customFormat="false" ht="26.25" hidden="false" customHeight="true" outlineLevel="0" collapsed="false">
      <c r="A290" s="27"/>
      <c r="B290" s="28"/>
      <c r="C290" s="29"/>
      <c r="D290" s="29"/>
      <c r="E290" s="45"/>
      <c r="F290" s="66"/>
      <c r="G290" s="58"/>
      <c r="H290" s="58"/>
      <c r="I290" s="33" t="str">
        <f aca="false">IF(AND(G290="",H290=""),"",G290+H290)</f>
        <v/>
      </c>
      <c r="J290" s="66"/>
      <c r="K290" s="66"/>
      <c r="L290" s="33" t="str">
        <f aca="false">IF(AND(J290="",K290=""),"",J290+K290)</f>
        <v/>
      </c>
      <c r="M290" s="66"/>
      <c r="N290" s="34"/>
      <c r="O290" s="34"/>
      <c r="P290" s="58"/>
      <c r="Q290" s="59"/>
      <c r="R290" s="35"/>
      <c r="S290" s="43"/>
      <c r="T290" s="37"/>
      <c r="U290" s="44" t="str">
        <f aca="false">IF(S290&lt;&gt;"",T290*S290,"")</f>
        <v/>
      </c>
      <c r="V290" s="46"/>
      <c r="W290" s="47"/>
    </row>
    <row r="291" customFormat="false" ht="26.25" hidden="false" customHeight="true" outlineLevel="0" collapsed="false">
      <c r="A291" s="27"/>
      <c r="B291" s="28"/>
      <c r="C291" s="29"/>
      <c r="D291" s="29"/>
      <c r="E291" s="45"/>
      <c r="F291" s="66"/>
      <c r="G291" s="58"/>
      <c r="H291" s="58"/>
      <c r="I291" s="33" t="str">
        <f aca="false">IF(AND(G291="",H291=""),"",G291+H291)</f>
        <v/>
      </c>
      <c r="J291" s="66"/>
      <c r="K291" s="66"/>
      <c r="L291" s="33" t="str">
        <f aca="false">IF(AND(J291="",K291=""),"",J291+K291)</f>
        <v/>
      </c>
      <c r="M291" s="66"/>
      <c r="N291" s="34"/>
      <c r="O291" s="34"/>
      <c r="P291" s="58"/>
      <c r="Q291" s="59"/>
      <c r="R291" s="35"/>
      <c r="S291" s="43"/>
      <c r="T291" s="37"/>
      <c r="U291" s="44" t="str">
        <f aca="false">IF(S291&lt;&gt;"",T291*S291,"")</f>
        <v/>
      </c>
      <c r="V291" s="46"/>
      <c r="W291" s="47"/>
    </row>
    <row r="292" customFormat="false" ht="15" hidden="false" customHeight="false" outlineLevel="0" collapsed="false">
      <c r="A292" s="27"/>
      <c r="B292" s="28"/>
      <c r="C292" s="29"/>
      <c r="D292" s="29" t="s">
        <v>24</v>
      </c>
      <c r="E292" s="45" t="s">
        <v>273</v>
      </c>
      <c r="F292" s="66"/>
      <c r="G292" s="58"/>
      <c r="H292" s="58"/>
      <c r="I292" s="33" t="str">
        <f aca="false">IF(AND(G292="",H292=""),"",G292+H292)</f>
        <v/>
      </c>
      <c r="J292" s="66"/>
      <c r="K292" s="66"/>
      <c r="L292" s="33" t="str">
        <f aca="false">IF(AND(J292="",K292=""),"",J292+K292)</f>
        <v/>
      </c>
      <c r="M292" s="66"/>
      <c r="N292" s="34" t="n">
        <v>90</v>
      </c>
      <c r="O292" s="34"/>
      <c r="P292" s="58"/>
      <c r="Q292" s="58"/>
      <c r="R292" s="35"/>
      <c r="S292" s="43" t="n">
        <f aca="false">SUM(F292:H292)+SUM(L292:R292)</f>
        <v>90</v>
      </c>
      <c r="T292" s="37" t="n">
        <v>1.37</v>
      </c>
      <c r="U292" s="44" t="n">
        <f aca="false">IF(S292&lt;&gt;"",T292*S292,"")</f>
        <v>123.3</v>
      </c>
      <c r="V292" s="46"/>
      <c r="W292" s="47"/>
    </row>
    <row r="293" customFormat="false" ht="15" hidden="false" customHeight="false" outlineLevel="0" collapsed="false">
      <c r="A293" s="27"/>
      <c r="B293" s="28"/>
      <c r="C293" s="29"/>
      <c r="D293" s="29" t="s">
        <v>26</v>
      </c>
      <c r="E293" s="45" t="s">
        <v>274</v>
      </c>
      <c r="F293" s="66"/>
      <c r="G293" s="58"/>
      <c r="H293" s="58"/>
      <c r="I293" s="33" t="str">
        <f aca="false">IF(AND(G293="",H293=""),"",G293+H293)</f>
        <v/>
      </c>
      <c r="J293" s="66"/>
      <c r="K293" s="66"/>
      <c r="L293" s="33" t="str">
        <f aca="false">IF(AND(J293="",K293=""),"",J293+K293)</f>
        <v/>
      </c>
      <c r="M293" s="66"/>
      <c r="N293" s="34"/>
      <c r="O293" s="60" t="n">
        <v>1200</v>
      </c>
      <c r="P293" s="58"/>
      <c r="Q293" s="58"/>
      <c r="R293" s="35" t="n">
        <v>2000</v>
      </c>
      <c r="S293" s="43" t="n">
        <f aca="false">SUM(F293:H293)+SUM(L293:R293)</f>
        <v>3200</v>
      </c>
      <c r="T293" s="37" t="n">
        <v>1.37</v>
      </c>
      <c r="U293" s="44" t="n">
        <f aca="false">IF(S293&lt;&gt;"",T293*S293,"")</f>
        <v>4384</v>
      </c>
      <c r="V293" s="46"/>
      <c r="W293" s="47"/>
    </row>
    <row r="294" customFormat="false" ht="15" hidden="false" customHeight="false" outlineLevel="0" collapsed="false">
      <c r="A294" s="27"/>
      <c r="B294" s="28"/>
      <c r="C294" s="29"/>
      <c r="D294" s="29" t="s">
        <v>28</v>
      </c>
      <c r="E294" s="45" t="s">
        <v>275</v>
      </c>
      <c r="F294" s="32" t="n">
        <v>500</v>
      </c>
      <c r="G294" s="58"/>
      <c r="H294" s="58"/>
      <c r="I294" s="33" t="str">
        <f aca="false">IF(AND(G294="",H294=""),"",G294+H294)</f>
        <v/>
      </c>
      <c r="J294" s="58" t="n">
        <v>300</v>
      </c>
      <c r="K294" s="58" t="n">
        <v>60</v>
      </c>
      <c r="L294" s="33" t="n">
        <f aca="false">IF(AND(J294="",K294=""),"",J294+K294)</f>
        <v>360</v>
      </c>
      <c r="M294" s="66"/>
      <c r="N294" s="34"/>
      <c r="O294" s="64" t="n">
        <v>900</v>
      </c>
      <c r="P294" s="58"/>
      <c r="Q294" s="58" t="n">
        <v>1000</v>
      </c>
      <c r="R294" s="35"/>
      <c r="S294" s="43" t="n">
        <f aca="false">SUM(F294:H294)+SUM(L294:R294)</f>
        <v>2760</v>
      </c>
      <c r="T294" s="37" t="n">
        <v>1.86</v>
      </c>
      <c r="U294" s="44" t="n">
        <f aca="false">IF(S294&lt;&gt;"",T294*S294,"")</f>
        <v>5133.6</v>
      </c>
      <c r="V294" s="46"/>
      <c r="W294" s="47"/>
    </row>
    <row r="295" customFormat="false" ht="15" hidden="false" customHeight="false" outlineLevel="0" collapsed="false">
      <c r="A295" s="27"/>
      <c r="B295" s="28"/>
      <c r="C295" s="29"/>
      <c r="D295" s="29" t="s">
        <v>33</v>
      </c>
      <c r="E295" s="45" t="s">
        <v>276</v>
      </c>
      <c r="F295" s="32" t="n">
        <v>1500</v>
      </c>
      <c r="G295" s="58"/>
      <c r="H295" s="58"/>
      <c r="I295" s="33" t="str">
        <f aca="false">IF(AND(G295="",H295=""),"",G295+H295)</f>
        <v/>
      </c>
      <c r="J295" s="58" t="n">
        <v>350</v>
      </c>
      <c r="K295" s="58" t="n">
        <v>120</v>
      </c>
      <c r="L295" s="33" t="n">
        <f aca="false">IF(AND(J295="",K295=""),"",J295+K295)</f>
        <v>470</v>
      </c>
      <c r="M295" s="66"/>
      <c r="N295" s="34" t="n">
        <v>660</v>
      </c>
      <c r="O295" s="60" t="n">
        <v>2820</v>
      </c>
      <c r="P295" s="58" t="n">
        <v>5000</v>
      </c>
      <c r="Q295" s="58" t="n">
        <v>1000</v>
      </c>
      <c r="R295" s="92"/>
      <c r="S295" s="43" t="n">
        <f aca="false">SUM(F295:H295)+SUM(L295:R295)</f>
        <v>11450</v>
      </c>
      <c r="T295" s="37" t="n">
        <v>2.27</v>
      </c>
      <c r="U295" s="44" t="n">
        <f aca="false">IF(S295&lt;&gt;"",T295*S295,"")</f>
        <v>25991.5</v>
      </c>
      <c r="V295" s="46"/>
      <c r="W295" s="47"/>
    </row>
    <row r="296" customFormat="false" ht="15" hidden="false" customHeight="false" outlineLevel="0" collapsed="false">
      <c r="A296" s="27"/>
      <c r="B296" s="28"/>
      <c r="C296" s="29"/>
      <c r="D296" s="67"/>
      <c r="E296" s="86"/>
      <c r="F296" s="63"/>
      <c r="G296" s="54"/>
      <c r="H296" s="54"/>
      <c r="I296" s="33" t="str">
        <f aca="false">IF(AND(G296="",H296=""),"",G296+H296)</f>
        <v/>
      </c>
      <c r="J296" s="63"/>
      <c r="K296" s="63"/>
      <c r="L296" s="33" t="str">
        <f aca="false">IF(AND(J296="",K296=""),"",J296+K296)</f>
        <v/>
      </c>
      <c r="M296" s="63"/>
      <c r="N296" s="19"/>
      <c r="O296" s="19"/>
      <c r="P296" s="54"/>
      <c r="Q296" s="54"/>
      <c r="R296" s="92"/>
      <c r="S296" s="43"/>
      <c r="T296" s="37"/>
      <c r="U296" s="44" t="str">
        <f aca="false">IF(S296&lt;&gt;"",T296*S296,"")</f>
        <v/>
      </c>
      <c r="V296" s="90"/>
      <c r="W296" s="91" t="str">
        <f aca="false">IF(V296&lt;&gt;"",IF(V296&gt;20000,V296*2/100,"Non prevista"),"")</f>
        <v/>
      </c>
    </row>
    <row r="297" customFormat="false" ht="32.25" hidden="false" customHeight="true" outlineLevel="0" collapsed="false">
      <c r="A297" s="27"/>
      <c r="B297" s="28"/>
      <c r="C297" s="29" t="n">
        <v>49</v>
      </c>
      <c r="D297" s="29" t="s">
        <v>24</v>
      </c>
      <c r="E297" s="31" t="s">
        <v>277</v>
      </c>
      <c r="F297" s="66"/>
      <c r="G297" s="33"/>
      <c r="H297" s="33"/>
      <c r="I297" s="33" t="str">
        <f aca="false">IF(AND(G297="",H297=""),"",G297+H297)</f>
        <v/>
      </c>
      <c r="J297" s="66"/>
      <c r="K297" s="66"/>
      <c r="L297" s="33" t="str">
        <f aca="false">IF(AND(J297="",K297=""),"",J297+K297)</f>
        <v/>
      </c>
      <c r="M297" s="66"/>
      <c r="N297" s="34"/>
      <c r="O297" s="42" t="n">
        <v>120</v>
      </c>
      <c r="P297" s="33" t="n">
        <v>300</v>
      </c>
      <c r="Q297" s="33" t="n">
        <v>100</v>
      </c>
      <c r="R297" s="35"/>
      <c r="S297" s="43" t="n">
        <f aca="false">SUM(F297:H297)+SUM(L297:R297)</f>
        <v>520</v>
      </c>
      <c r="T297" s="37" t="n">
        <v>1.37</v>
      </c>
      <c r="U297" s="44" t="n">
        <f aca="false">IF(S297&lt;&gt;"",T297*S297,"")</f>
        <v>712.4</v>
      </c>
      <c r="V297" s="46" t="n">
        <f aca="false">SUM(U297:U299)</f>
        <v>15660.17</v>
      </c>
      <c r="W297" s="47" t="str">
        <f aca="false">IF(V297&lt;&gt;"",IF(V297&gt;20000,V297*2/100,"Non prevista"),"")</f>
        <v>Non prevista</v>
      </c>
    </row>
    <row r="298" customFormat="false" ht="32.25" hidden="false" customHeight="true" outlineLevel="0" collapsed="false">
      <c r="A298" s="27"/>
      <c r="B298" s="28"/>
      <c r="C298" s="29"/>
      <c r="D298" s="29" t="s">
        <v>26</v>
      </c>
      <c r="E298" s="31"/>
      <c r="F298" s="32" t="n">
        <v>500</v>
      </c>
      <c r="G298" s="58"/>
      <c r="H298" s="58"/>
      <c r="I298" s="33" t="str">
        <f aca="false">IF(AND(G298="",H298=""),"",G298+H298)</f>
        <v/>
      </c>
      <c r="J298" s="59" t="n">
        <v>60</v>
      </c>
      <c r="K298" s="59" t="n">
        <v>180</v>
      </c>
      <c r="L298" s="33" t="n">
        <f aca="false">IF(AND(J298="",K298=""),"",J298+K298)</f>
        <v>240</v>
      </c>
      <c r="M298" s="59" t="n">
        <v>270</v>
      </c>
      <c r="N298" s="34" t="n">
        <v>591</v>
      </c>
      <c r="O298" s="60" t="n">
        <v>100</v>
      </c>
      <c r="P298" s="58"/>
      <c r="Q298" s="59" t="n">
        <v>100</v>
      </c>
      <c r="R298" s="35"/>
      <c r="S298" s="43" t="n">
        <f aca="false">SUM(F298:H298)+SUM(L298:R298)</f>
        <v>1801</v>
      </c>
      <c r="T298" s="37" t="n">
        <v>1.77</v>
      </c>
      <c r="U298" s="44" t="n">
        <f aca="false">IF(S298&lt;&gt;"",T298*S298,"")</f>
        <v>3187.77</v>
      </c>
      <c r="V298" s="46"/>
      <c r="W298" s="47" t="str">
        <f aca="false">IF(V298&lt;&gt;"",IF(V298&gt;20000,V298*2/100,"Non prevista"),"")</f>
        <v/>
      </c>
    </row>
    <row r="299" customFormat="false" ht="32.25" hidden="false" customHeight="true" outlineLevel="0" collapsed="false">
      <c r="A299" s="27"/>
      <c r="B299" s="28"/>
      <c r="C299" s="29"/>
      <c r="D299" s="29" t="s">
        <v>28</v>
      </c>
      <c r="E299" s="31"/>
      <c r="F299" s="32" t="n">
        <v>1500</v>
      </c>
      <c r="G299" s="58"/>
      <c r="H299" s="58"/>
      <c r="I299" s="33" t="str">
        <f aca="false">IF(AND(G299="",H299=""),"",G299+H299)</f>
        <v/>
      </c>
      <c r="J299" s="59" t="n">
        <v>3500</v>
      </c>
      <c r="K299" s="59" t="n">
        <v>20</v>
      </c>
      <c r="L299" s="33" t="n">
        <f aca="false">IF(AND(J299="",K299=""),"",J299+K299)</f>
        <v>3520</v>
      </c>
      <c r="M299" s="59" t="n">
        <v>200</v>
      </c>
      <c r="N299" s="34"/>
      <c r="O299" s="60" t="n">
        <v>80</v>
      </c>
      <c r="P299" s="33" t="n">
        <v>300</v>
      </c>
      <c r="Q299" s="59"/>
      <c r="R299" s="35"/>
      <c r="S299" s="43" t="n">
        <f aca="false">SUM(F299:H299)+SUM(L299:R299)</f>
        <v>5600</v>
      </c>
      <c r="T299" s="37" t="n">
        <v>2.1</v>
      </c>
      <c r="U299" s="44" t="n">
        <f aca="false">IF(S299&lt;&gt;"",T299*S299,"")</f>
        <v>11760</v>
      </c>
      <c r="V299" s="46"/>
      <c r="W299" s="47" t="str">
        <f aca="false">IF(V299&lt;&gt;"",IF(V299&gt;20000,V299*2/100,"Non prevista"),"")</f>
        <v/>
      </c>
    </row>
    <row r="300" customFormat="false" ht="21.75" hidden="false" customHeight="true" outlineLevel="0" collapsed="false">
      <c r="A300" s="27"/>
      <c r="B300" s="28"/>
      <c r="C300" s="29"/>
      <c r="D300" s="30"/>
      <c r="E300" s="48"/>
      <c r="F300" s="53"/>
      <c r="G300" s="54"/>
      <c r="H300" s="54"/>
      <c r="I300" s="33" t="str">
        <f aca="false">IF(AND(G300="",H300=""),"",G300+H300)</f>
        <v/>
      </c>
      <c r="J300" s="63"/>
      <c r="K300" s="63"/>
      <c r="L300" s="33" t="str">
        <f aca="false">IF(AND(J300="",K300=""),"",J300+K300)</f>
        <v/>
      </c>
      <c r="M300" s="63"/>
      <c r="N300" s="19"/>
      <c r="O300" s="19"/>
      <c r="P300" s="54"/>
      <c r="Q300" s="55"/>
      <c r="R300" s="56"/>
      <c r="S300" s="43"/>
      <c r="T300" s="37"/>
      <c r="U300" s="44" t="str">
        <f aca="false">IF(S300&lt;&gt;"",T300*S300,"")</f>
        <v/>
      </c>
      <c r="V300" s="46"/>
      <c r="W300" s="47" t="str">
        <f aca="false">IF(V300&lt;&gt;"",IF(V300&gt;20000,V300*2/100,"Non prevista"),"")</f>
        <v/>
      </c>
    </row>
    <row r="301" customFormat="false" ht="26.25" hidden="false" customHeight="true" outlineLevel="0" collapsed="false">
      <c r="A301" s="27"/>
      <c r="B301" s="28"/>
      <c r="C301" s="29" t="n">
        <v>50</v>
      </c>
      <c r="D301" s="29" t="s">
        <v>24</v>
      </c>
      <c r="E301" s="31" t="s">
        <v>278</v>
      </c>
      <c r="F301" s="32" t="n">
        <v>1000</v>
      </c>
      <c r="G301" s="33"/>
      <c r="H301" s="33"/>
      <c r="I301" s="33" t="str">
        <f aca="false">IF(AND(G301="",H301=""),"",G301+H301)</f>
        <v/>
      </c>
      <c r="J301" s="66"/>
      <c r="K301" s="66"/>
      <c r="L301" s="33" t="str">
        <f aca="false">IF(AND(J301="",K301=""),"",J301+K301)</f>
        <v/>
      </c>
      <c r="M301" s="66"/>
      <c r="N301" s="34"/>
      <c r="O301" s="34"/>
      <c r="P301" s="33" t="n">
        <v>500</v>
      </c>
      <c r="Q301" s="33" t="n">
        <v>20</v>
      </c>
      <c r="R301" s="35"/>
      <c r="S301" s="43" t="n">
        <f aca="false">SUM(F301:H301)+SUM(L301:R301)</f>
        <v>1520</v>
      </c>
      <c r="T301" s="37" t="n">
        <v>1.88</v>
      </c>
      <c r="U301" s="44" t="n">
        <f aca="false">IF(S301&lt;&gt;"",T301*S301,"")</f>
        <v>2857.6</v>
      </c>
      <c r="V301" s="46" t="n">
        <f aca="false">SUM(U301:U304)</f>
        <v>30268.3</v>
      </c>
      <c r="W301" s="47" t="n">
        <f aca="false">IF(V301&lt;&gt;"",IF(V301&gt;20000,V301*2/100,"Non prevista"),"")</f>
        <v>605.366</v>
      </c>
    </row>
    <row r="302" customFormat="false" ht="26.25" hidden="false" customHeight="true" outlineLevel="0" collapsed="false">
      <c r="A302" s="27"/>
      <c r="B302" s="28"/>
      <c r="C302" s="29"/>
      <c r="D302" s="29" t="s">
        <v>26</v>
      </c>
      <c r="E302" s="31"/>
      <c r="F302" s="32" t="n">
        <v>1000</v>
      </c>
      <c r="G302" s="58"/>
      <c r="H302" s="58"/>
      <c r="I302" s="33" t="str">
        <f aca="false">IF(AND(G302="",H302=""),"",G302+H302)</f>
        <v/>
      </c>
      <c r="J302" s="66"/>
      <c r="K302" s="66"/>
      <c r="L302" s="33" t="str">
        <f aca="false">IF(AND(J302="",K302=""),"",J302+K302)</f>
        <v/>
      </c>
      <c r="M302" s="66"/>
      <c r="N302" s="34"/>
      <c r="O302" s="34"/>
      <c r="P302" s="58"/>
      <c r="Q302" s="59" t="n">
        <v>20</v>
      </c>
      <c r="R302" s="35"/>
      <c r="S302" s="43" t="n">
        <f aca="false">SUM(F302:H302)+SUM(L302:R302)</f>
        <v>1020</v>
      </c>
      <c r="T302" s="37" t="n">
        <v>2.26</v>
      </c>
      <c r="U302" s="44" t="n">
        <f aca="false">IF(S302&lt;&gt;"",T302*S302,"")</f>
        <v>2305.2</v>
      </c>
      <c r="V302" s="46"/>
      <c r="W302" s="47"/>
    </row>
    <row r="303" customFormat="false" ht="26.25" hidden="false" customHeight="true" outlineLevel="0" collapsed="false">
      <c r="A303" s="27"/>
      <c r="B303" s="28"/>
      <c r="C303" s="29"/>
      <c r="D303" s="29" t="s">
        <v>28</v>
      </c>
      <c r="E303" s="31"/>
      <c r="F303" s="32" t="n">
        <v>500</v>
      </c>
      <c r="G303" s="33" t="n">
        <v>100</v>
      </c>
      <c r="H303" s="58" t="n">
        <v>100</v>
      </c>
      <c r="I303" s="33" t="n">
        <f aca="false">IF(AND(G303="",H303=""),"",G303+H303)</f>
        <v>200</v>
      </c>
      <c r="J303" s="66"/>
      <c r="K303" s="66"/>
      <c r="L303" s="33" t="str">
        <f aca="false">IF(AND(J303="",K303=""),"",J303+K303)</f>
        <v/>
      </c>
      <c r="M303" s="59" t="n">
        <v>30</v>
      </c>
      <c r="N303" s="34"/>
      <c r="O303" s="64" t="n">
        <f aca="false">7000+100</f>
        <v>7100</v>
      </c>
      <c r="P303" s="33" t="n">
        <v>600</v>
      </c>
      <c r="Q303" s="59" t="n">
        <v>20</v>
      </c>
      <c r="R303" s="35"/>
      <c r="S303" s="43" t="n">
        <f aca="false">SUM(F303:H303)+SUM(L303:R303)</f>
        <v>8450</v>
      </c>
      <c r="T303" s="37" t="n">
        <v>2.69</v>
      </c>
      <c r="U303" s="44" t="n">
        <f aca="false">IF(S303&lt;&gt;"",T303*S303,"")</f>
        <v>22730.5</v>
      </c>
      <c r="V303" s="46"/>
      <c r="W303" s="47"/>
    </row>
    <row r="304" customFormat="false" ht="26.25" hidden="false" customHeight="true" outlineLevel="0" collapsed="false">
      <c r="A304" s="27"/>
      <c r="B304" s="28"/>
      <c r="C304" s="29"/>
      <c r="D304" s="29" t="s">
        <v>33</v>
      </c>
      <c r="E304" s="31"/>
      <c r="F304" s="32"/>
      <c r="G304" s="33" t="n">
        <v>300</v>
      </c>
      <c r="H304" s="58" t="n">
        <v>200</v>
      </c>
      <c r="I304" s="33" t="n">
        <f aca="false">IF(AND(G304="",H304=""),"",G304+H304)</f>
        <v>500</v>
      </c>
      <c r="J304" s="66"/>
      <c r="K304" s="66"/>
      <c r="L304" s="33" t="str">
        <f aca="false">IF(AND(J304="",K304=""),"",J304+K304)</f>
        <v/>
      </c>
      <c r="M304" s="66"/>
      <c r="N304" s="34"/>
      <c r="O304" s="34"/>
      <c r="P304" s="58"/>
      <c r="Q304" s="59"/>
      <c r="R304" s="35"/>
      <c r="S304" s="43" t="n">
        <f aca="false">SUM(F304:H304)+SUM(L304:R304)</f>
        <v>500</v>
      </c>
      <c r="T304" s="37" t="n">
        <v>4.75</v>
      </c>
      <c r="U304" s="44" t="n">
        <f aca="false">IF(S304&lt;&gt;"",T304*S304,"")</f>
        <v>2375</v>
      </c>
      <c r="V304" s="46"/>
      <c r="W304" s="47"/>
    </row>
    <row r="305" customFormat="false" ht="15" hidden="false" customHeight="false" outlineLevel="0" collapsed="false">
      <c r="A305" s="27"/>
      <c r="B305" s="28"/>
      <c r="C305" s="29"/>
      <c r="D305" s="30"/>
      <c r="E305" s="48"/>
      <c r="F305" s="63"/>
      <c r="G305" s="54"/>
      <c r="H305" s="54"/>
      <c r="I305" s="33" t="str">
        <f aca="false">IF(AND(G305="",H305=""),"",G305+H305)</f>
        <v/>
      </c>
      <c r="J305" s="63"/>
      <c r="K305" s="63"/>
      <c r="L305" s="33" t="str">
        <f aca="false">IF(AND(J305="",K305=""),"",J305+K305)</f>
        <v/>
      </c>
      <c r="M305" s="63"/>
      <c r="N305" s="19"/>
      <c r="O305" s="19"/>
      <c r="P305" s="54"/>
      <c r="Q305" s="55"/>
      <c r="R305" s="56"/>
      <c r="S305" s="43"/>
      <c r="T305" s="37"/>
      <c r="U305" s="44" t="str">
        <f aca="false">IF(S305&lt;&gt;"",T305*S305,"")</f>
        <v/>
      </c>
      <c r="V305" s="90"/>
      <c r="W305" s="91" t="str">
        <f aca="false">IF(V305&lt;&gt;"",IF(V305&gt;20000,V305*2/100,"Non prevista"),"")</f>
        <v/>
      </c>
    </row>
    <row r="306" customFormat="false" ht="25.5" hidden="false" customHeight="true" outlineLevel="0" collapsed="false">
      <c r="A306" s="93"/>
      <c r="B306" s="28"/>
      <c r="C306" s="29" t="n">
        <v>51</v>
      </c>
      <c r="D306" s="29" t="s">
        <v>24</v>
      </c>
      <c r="E306" s="45" t="s">
        <v>279</v>
      </c>
      <c r="F306" s="32" t="n">
        <v>500</v>
      </c>
      <c r="G306" s="33"/>
      <c r="H306" s="33"/>
      <c r="I306" s="33" t="str">
        <f aca="false">IF(AND(G306="",H306=""),"",G306+H306)</f>
        <v/>
      </c>
      <c r="J306" s="66"/>
      <c r="K306" s="33" t="n">
        <v>420</v>
      </c>
      <c r="L306" s="33" t="n">
        <f aca="false">IF(AND(J306="",K306=""),"",J306+K306)</f>
        <v>420</v>
      </c>
      <c r="M306" s="33" t="n">
        <v>100</v>
      </c>
      <c r="N306" s="34" t="n">
        <v>30</v>
      </c>
      <c r="O306" s="42" t="n">
        <f aca="false">216+138+430</f>
        <v>784</v>
      </c>
      <c r="P306" s="33"/>
      <c r="Q306" s="33" t="n">
        <v>10</v>
      </c>
      <c r="R306" s="35"/>
      <c r="S306" s="43" t="n">
        <f aca="false">SUM(F306:H306)+SUM(L306:R306)</f>
        <v>1844</v>
      </c>
      <c r="T306" s="84" t="n">
        <v>1.8</v>
      </c>
      <c r="U306" s="44" t="n">
        <f aca="false">IF(S306&lt;&gt;"",T306*S306,"")</f>
        <v>3319.2</v>
      </c>
      <c r="V306" s="46" t="n">
        <f aca="false">SUM(U306:U309)</f>
        <v>25545.3</v>
      </c>
      <c r="W306" s="47" t="n">
        <f aca="false">IF(V306&lt;&gt;"",IF(V306&gt;20000,V306*2/100,"Non prevista"),"")</f>
        <v>510.906</v>
      </c>
    </row>
    <row r="307" customFormat="false" ht="25.5" hidden="false" customHeight="true" outlineLevel="0" collapsed="false">
      <c r="A307" s="93"/>
      <c r="B307" s="28"/>
      <c r="C307" s="29"/>
      <c r="D307" s="29" t="s">
        <v>26</v>
      </c>
      <c r="E307" s="45"/>
      <c r="F307" s="32" t="n">
        <v>1000</v>
      </c>
      <c r="G307" s="33"/>
      <c r="H307" s="33"/>
      <c r="I307" s="33" t="str">
        <f aca="false">IF(AND(G307="",H307=""),"",G307+H307)</f>
        <v/>
      </c>
      <c r="J307" s="66"/>
      <c r="K307" s="33"/>
      <c r="L307" s="33" t="str">
        <f aca="false">IF(AND(J307="",K307=""),"",J307+K307)</f>
        <v/>
      </c>
      <c r="M307" s="33" t="n">
        <v>150</v>
      </c>
      <c r="N307" s="34" t="n">
        <v>540</v>
      </c>
      <c r="O307" s="42" t="n">
        <f aca="false">528+560</f>
        <v>1088</v>
      </c>
      <c r="P307" s="33"/>
      <c r="Q307" s="33" t="n">
        <v>10</v>
      </c>
      <c r="R307" s="35"/>
      <c r="S307" s="43" t="n">
        <f aca="false">SUM(F307:H307)+SUM(L307:R307)</f>
        <v>2788</v>
      </c>
      <c r="T307" s="84" t="n">
        <v>2.2</v>
      </c>
      <c r="U307" s="44" t="n">
        <f aca="false">IF(S307&lt;&gt;"",T307*S307,"")</f>
        <v>6133.6</v>
      </c>
      <c r="V307" s="46"/>
      <c r="W307" s="47" t="str">
        <f aca="false">IF(V307&lt;&gt;"",IF(V307&gt;20000,V307*2/100,"Non prevista"),"")</f>
        <v/>
      </c>
    </row>
    <row r="308" customFormat="false" ht="25.5" hidden="false" customHeight="true" outlineLevel="0" collapsed="false">
      <c r="A308" s="93"/>
      <c r="B308" s="28"/>
      <c r="C308" s="29"/>
      <c r="D308" s="29" t="s">
        <v>28</v>
      </c>
      <c r="E308" s="45"/>
      <c r="F308" s="32" t="n">
        <v>1000</v>
      </c>
      <c r="G308" s="33"/>
      <c r="H308" s="33"/>
      <c r="I308" s="33" t="str">
        <f aca="false">IF(AND(G308="",H308=""),"",G308+H308)</f>
        <v/>
      </c>
      <c r="J308" s="66"/>
      <c r="K308" s="33"/>
      <c r="L308" s="33" t="str">
        <f aca="false">IF(AND(J308="",K308=""),"",J308+K308)</f>
        <v/>
      </c>
      <c r="M308" s="33" t="n">
        <v>320</v>
      </c>
      <c r="N308" s="34" t="n">
        <v>90</v>
      </c>
      <c r="O308" s="42" t="n">
        <v>3650</v>
      </c>
      <c r="P308" s="33"/>
      <c r="Q308" s="33" t="n">
        <v>10</v>
      </c>
      <c r="R308" s="35"/>
      <c r="S308" s="43" t="n">
        <f aca="false">SUM(F308:H308)+SUM(L308:R308)</f>
        <v>5070</v>
      </c>
      <c r="T308" s="84" t="n">
        <v>2.55</v>
      </c>
      <c r="U308" s="44" t="n">
        <f aca="false">IF(S308&lt;&gt;"",T308*S308,"")</f>
        <v>12928.5</v>
      </c>
      <c r="V308" s="46"/>
      <c r="W308" s="47" t="str">
        <f aca="false">IF(V308&lt;&gt;"",IF(V308&gt;20000,V308*2/100,"Non prevista"),"")</f>
        <v/>
      </c>
    </row>
    <row r="309" customFormat="false" ht="25.5" hidden="false" customHeight="true" outlineLevel="0" collapsed="false">
      <c r="A309" s="93"/>
      <c r="B309" s="28"/>
      <c r="C309" s="29"/>
      <c r="D309" s="29" t="s">
        <v>33</v>
      </c>
      <c r="E309" s="45"/>
      <c r="F309" s="32" t="n">
        <v>500</v>
      </c>
      <c r="G309" s="33"/>
      <c r="H309" s="33"/>
      <c r="I309" s="33" t="str">
        <f aca="false">IF(AND(G309="",H309=""),"",G309+H309)</f>
        <v/>
      </c>
      <c r="J309" s="66"/>
      <c r="K309" s="33" t="n">
        <v>120</v>
      </c>
      <c r="L309" s="33" t="n">
        <f aca="false">IF(AND(J309="",K309=""),"",J309+K309)</f>
        <v>120</v>
      </c>
      <c r="M309" s="33" t="n">
        <v>50</v>
      </c>
      <c r="N309" s="34" t="n">
        <v>450</v>
      </c>
      <c r="O309" s="34"/>
      <c r="P309" s="33"/>
      <c r="Q309" s="33" t="n">
        <v>10</v>
      </c>
      <c r="R309" s="35"/>
      <c r="S309" s="43" t="n">
        <f aca="false">SUM(F309:H309)+SUM(L309:R309)</f>
        <v>1130</v>
      </c>
      <c r="T309" s="84" t="n">
        <v>2.8</v>
      </c>
      <c r="U309" s="44" t="n">
        <f aca="false">IF(S309&lt;&gt;"",T309*S309,"")</f>
        <v>3164</v>
      </c>
      <c r="V309" s="46"/>
      <c r="W309" s="47" t="str">
        <f aca="false">IF(V309&lt;&gt;"",IF(V309&gt;20000,V309*2/100,"Non prevista"),"")</f>
        <v/>
      </c>
    </row>
    <row r="310" customFormat="false" ht="26.25" hidden="false" customHeight="true" outlineLevel="0" collapsed="false">
      <c r="A310" s="93"/>
      <c r="B310" s="28"/>
      <c r="C310" s="29" t="n">
        <v>52</v>
      </c>
      <c r="D310" s="29" t="s">
        <v>24</v>
      </c>
      <c r="E310" s="45" t="s">
        <v>280</v>
      </c>
      <c r="F310" s="94" t="n">
        <v>500</v>
      </c>
      <c r="G310" s="33"/>
      <c r="H310" s="33"/>
      <c r="I310" s="33" t="str">
        <f aca="false">IF(AND(G310="",H310=""),"",G310+H310)</f>
        <v/>
      </c>
      <c r="J310" s="66"/>
      <c r="K310" s="66"/>
      <c r="L310" s="33" t="str">
        <f aca="false">IF(AND(J310="",K310=""),"",J310+K310)</f>
        <v/>
      </c>
      <c r="M310" s="66"/>
      <c r="N310" s="34"/>
      <c r="O310" s="42" t="n">
        <v>250</v>
      </c>
      <c r="P310" s="33" t="n">
        <v>250</v>
      </c>
      <c r="Q310" s="33"/>
      <c r="R310" s="35"/>
      <c r="S310" s="43" t="n">
        <f aca="false">SUM(F310:H310)+SUM(L310:R310)</f>
        <v>1000</v>
      </c>
      <c r="T310" s="37" t="n">
        <v>1.8</v>
      </c>
      <c r="U310" s="44" t="n">
        <f aca="false">IF(S310&lt;&gt;"",T310*S310,"")</f>
        <v>1800</v>
      </c>
      <c r="V310" s="46" t="n">
        <f aca="false">SUM(U310:U313)</f>
        <v>5340.8</v>
      </c>
      <c r="W310" s="47" t="str">
        <f aca="false">IF(V310&lt;&gt;"",IF(V310&gt;20000,V310*2/100,"Non prevista"),"")</f>
        <v>Non prevista</v>
      </c>
    </row>
    <row r="311" customFormat="false" ht="26.25" hidden="false" customHeight="true" outlineLevel="0" collapsed="false">
      <c r="A311" s="93"/>
      <c r="B311" s="28"/>
      <c r="C311" s="29"/>
      <c r="D311" s="29" t="s">
        <v>26</v>
      </c>
      <c r="E311" s="45"/>
      <c r="F311" s="94" t="s">
        <v>281</v>
      </c>
      <c r="G311" s="33"/>
      <c r="H311" s="33"/>
      <c r="I311" s="33" t="str">
        <f aca="false">IF(AND(G311="",H311=""),"",G311+H311)</f>
        <v/>
      </c>
      <c r="J311" s="66"/>
      <c r="K311" s="66"/>
      <c r="L311" s="33" t="str">
        <f aca="false">IF(AND(J311="",K311=""),"",J311+K311)</f>
        <v/>
      </c>
      <c r="M311" s="66"/>
      <c r="N311" s="34"/>
      <c r="O311" s="42" t="n">
        <v>300</v>
      </c>
      <c r="P311" s="33" t="n">
        <v>250</v>
      </c>
      <c r="Q311" s="33"/>
      <c r="R311" s="35"/>
      <c r="S311" s="43" t="n">
        <f aca="false">SUM(F311:H311)+SUM(L311:R311)</f>
        <v>550</v>
      </c>
      <c r="T311" s="37" t="n">
        <v>2.2</v>
      </c>
      <c r="U311" s="44" t="n">
        <f aca="false">IF(S311&lt;&gt;"",T311*S311,"")</f>
        <v>1210</v>
      </c>
      <c r="V311" s="46"/>
      <c r="W311" s="47" t="str">
        <f aca="false">IF(V311&lt;&gt;"",IF(V311&gt;20000,V311*2/100,"Non prevista"),"")</f>
        <v/>
      </c>
    </row>
    <row r="312" customFormat="false" ht="26.25" hidden="false" customHeight="true" outlineLevel="0" collapsed="false">
      <c r="A312" s="93"/>
      <c r="B312" s="28"/>
      <c r="C312" s="29"/>
      <c r="D312" s="29" t="s">
        <v>28</v>
      </c>
      <c r="E312" s="45"/>
      <c r="F312" s="94" t="s">
        <v>282</v>
      </c>
      <c r="G312" s="33"/>
      <c r="H312" s="33"/>
      <c r="I312" s="33" t="str">
        <f aca="false">IF(AND(G312="",H312=""),"",G312+H312)</f>
        <v/>
      </c>
      <c r="J312" s="66"/>
      <c r="K312" s="66"/>
      <c r="L312" s="33" t="str">
        <f aca="false">IF(AND(J312="",K312=""),"",J312+K312)</f>
        <v/>
      </c>
      <c r="M312" s="66"/>
      <c r="N312" s="34"/>
      <c r="O312" s="42" t="n">
        <v>400</v>
      </c>
      <c r="P312" s="33" t="n">
        <v>200</v>
      </c>
      <c r="Q312" s="33"/>
      <c r="R312" s="35"/>
      <c r="S312" s="43" t="n">
        <f aca="false">SUM(F312:H312)+SUM(L312:R312)</f>
        <v>600</v>
      </c>
      <c r="T312" s="37" t="n">
        <v>2.55</v>
      </c>
      <c r="U312" s="44" t="n">
        <f aca="false">IF(S312&lt;&gt;"",T312*S312,"")</f>
        <v>1530</v>
      </c>
      <c r="V312" s="46"/>
      <c r="W312" s="47" t="str">
        <f aca="false">IF(V312&lt;&gt;"",IF(V312&gt;20000,V312*2/100,"Non prevista"),"")</f>
        <v/>
      </c>
    </row>
    <row r="313" customFormat="false" ht="26.25" hidden="false" customHeight="true" outlineLevel="0" collapsed="false">
      <c r="A313" s="93"/>
      <c r="B313" s="28"/>
      <c r="C313" s="29"/>
      <c r="D313" s="29" t="s">
        <v>33</v>
      </c>
      <c r="E313" s="45"/>
      <c r="F313" s="94" t="s">
        <v>283</v>
      </c>
      <c r="G313" s="33"/>
      <c r="H313" s="33"/>
      <c r="I313" s="33" t="str">
        <f aca="false">IF(AND(G313="",H313=""),"",G313+H313)</f>
        <v/>
      </c>
      <c r="J313" s="66"/>
      <c r="K313" s="66"/>
      <c r="L313" s="33" t="str">
        <f aca="false">IF(AND(J313="",K313=""),"",J313+K313)</f>
        <v/>
      </c>
      <c r="M313" s="66"/>
      <c r="N313" s="34"/>
      <c r="O313" s="42" t="n">
        <f aca="false">56+30</f>
        <v>86</v>
      </c>
      <c r="P313" s="33" t="n">
        <v>200</v>
      </c>
      <c r="Q313" s="33"/>
      <c r="R313" s="35"/>
      <c r="S313" s="43" t="n">
        <f aca="false">SUM(F313:H313)+SUM(L313:R313)</f>
        <v>286</v>
      </c>
      <c r="T313" s="37" t="n">
        <v>2.8</v>
      </c>
      <c r="U313" s="44" t="n">
        <f aca="false">IF(S313&lt;&gt;"",T313*S313,"")</f>
        <v>800.8</v>
      </c>
      <c r="V313" s="46"/>
      <c r="W313" s="47" t="str">
        <f aca="false">IF(V313&lt;&gt;"",IF(V313&gt;20000,V313*2/100,"Non prevista"),"")</f>
        <v/>
      </c>
    </row>
    <row r="314" customFormat="false" ht="21.75" hidden="false" customHeight="true" outlineLevel="0" collapsed="false">
      <c r="A314" s="27"/>
      <c r="B314" s="28"/>
      <c r="C314" s="29" t="n">
        <v>53</v>
      </c>
      <c r="D314" s="30" t="s">
        <v>24</v>
      </c>
      <c r="E314" s="31" t="s">
        <v>284</v>
      </c>
      <c r="F314" s="32" t="n">
        <v>3000</v>
      </c>
      <c r="G314" s="33" t="n">
        <v>400</v>
      </c>
      <c r="H314" s="33" t="n">
        <v>300</v>
      </c>
      <c r="I314" s="33" t="n">
        <f aca="false">IF(AND(G314="",H314=""),"",G314+H314)</f>
        <v>700</v>
      </c>
      <c r="J314" s="34"/>
      <c r="K314" s="33" t="n">
        <v>15</v>
      </c>
      <c r="L314" s="33" t="n">
        <f aca="false">IF(AND(J314="",K314=""),"",J314+K314)</f>
        <v>15</v>
      </c>
      <c r="M314" s="34"/>
      <c r="N314" s="34" t="n">
        <v>135</v>
      </c>
      <c r="O314" s="34"/>
      <c r="P314" s="33" t="n">
        <v>70000</v>
      </c>
      <c r="Q314" s="33"/>
      <c r="R314" s="35"/>
      <c r="S314" s="43" t="n">
        <f aca="false">SUM(F314:H316)+SUM(L314:R316)</f>
        <v>73850</v>
      </c>
      <c r="T314" s="37" t="n">
        <v>0.033</v>
      </c>
      <c r="U314" s="44" t="n">
        <f aca="false">IF(S314&lt;&gt;"",T314*S314,"")</f>
        <v>2437.05</v>
      </c>
      <c r="V314" s="46" t="n">
        <f aca="false">SUM(U314:U317)</f>
        <v>3007.05</v>
      </c>
      <c r="W314" s="47" t="str">
        <f aca="false">IF(V314&lt;&gt;"",IF(V314&gt;20000,V314*2/100,"Non prevista"),"")</f>
        <v>Non prevista</v>
      </c>
    </row>
    <row r="315" customFormat="false" ht="21.75" hidden="false" customHeight="true" outlineLevel="0" collapsed="false">
      <c r="A315" s="27"/>
      <c r="B315" s="28"/>
      <c r="C315" s="29"/>
      <c r="D315" s="30"/>
      <c r="E315" s="31"/>
      <c r="F315" s="32"/>
      <c r="G315" s="33"/>
      <c r="H315" s="33"/>
      <c r="I315" s="33"/>
      <c r="J315" s="34"/>
      <c r="K315" s="33"/>
      <c r="L315" s="33" t="str">
        <f aca="false">IF(AND(J315="",K315=""),"",J315+K315)</f>
        <v/>
      </c>
      <c r="M315" s="34"/>
      <c r="N315" s="34"/>
      <c r="O315" s="34"/>
      <c r="P315" s="33"/>
      <c r="Q315" s="33"/>
      <c r="R315" s="35"/>
      <c r="S315" s="43"/>
      <c r="T315" s="37"/>
      <c r="U315" s="44"/>
      <c r="V315" s="46"/>
      <c r="W315" s="47"/>
    </row>
    <row r="316" customFormat="false" ht="21.75" hidden="false" customHeight="true" outlineLevel="0" collapsed="false">
      <c r="A316" s="27"/>
      <c r="B316" s="28"/>
      <c r="C316" s="29"/>
      <c r="D316" s="30"/>
      <c r="E316" s="31"/>
      <c r="F316" s="32"/>
      <c r="G316" s="33"/>
      <c r="H316" s="33"/>
      <c r="I316" s="33"/>
      <c r="J316" s="34"/>
      <c r="K316" s="33"/>
      <c r="L316" s="33" t="str">
        <f aca="false">IF(AND(J316="",K316=""),"",J316+K316)</f>
        <v/>
      </c>
      <c r="M316" s="34"/>
      <c r="N316" s="34"/>
      <c r="O316" s="34"/>
      <c r="P316" s="33"/>
      <c r="Q316" s="33"/>
      <c r="R316" s="35"/>
      <c r="S316" s="43"/>
      <c r="T316" s="37"/>
      <c r="U316" s="44"/>
      <c r="V316" s="46"/>
      <c r="W316" s="47"/>
    </row>
    <row r="317" customFormat="false" ht="57.75" hidden="false" customHeight="true" outlineLevel="0" collapsed="false">
      <c r="A317" s="27"/>
      <c r="B317" s="28"/>
      <c r="C317" s="29"/>
      <c r="D317" s="67" t="s">
        <v>26</v>
      </c>
      <c r="E317" s="45" t="s">
        <v>285</v>
      </c>
      <c r="F317" s="32" t="n">
        <v>10000</v>
      </c>
      <c r="G317" s="33" t="n">
        <v>800</v>
      </c>
      <c r="H317" s="33" t="n">
        <v>600</v>
      </c>
      <c r="I317" s="33" t="n">
        <f aca="false">IF(AND(G317="",H317=""),"",G317+H317)</f>
        <v>1400</v>
      </c>
      <c r="J317" s="66"/>
      <c r="K317" s="66"/>
      <c r="L317" s="33" t="str">
        <f aca="false">IF(AND(J317="",K317=""),"",J317+K317)</f>
        <v/>
      </c>
      <c r="M317" s="66"/>
      <c r="N317" s="34"/>
      <c r="O317" s="34"/>
      <c r="P317" s="33"/>
      <c r="Q317" s="33"/>
      <c r="R317" s="35"/>
      <c r="S317" s="43" t="n">
        <f aca="false">SUM(F317:H317)+SUM(L317:R317)</f>
        <v>11400</v>
      </c>
      <c r="T317" s="37" t="n">
        <v>0.05</v>
      </c>
      <c r="U317" s="44" t="n">
        <f aca="false">IF(S317&lt;&gt;"",T317*S317,"")</f>
        <v>570</v>
      </c>
      <c r="V317" s="46"/>
      <c r="W317" s="47"/>
    </row>
    <row r="318" customFormat="false" ht="15" hidden="false" customHeight="true" outlineLevel="0" collapsed="false">
      <c r="A318" s="27"/>
      <c r="B318" s="28"/>
      <c r="C318" s="29"/>
      <c r="D318" s="65" t="s">
        <v>286</v>
      </c>
      <c r="E318" s="65"/>
      <c r="F318" s="63"/>
      <c r="G318" s="28"/>
      <c r="H318" s="28"/>
      <c r="I318" s="33" t="str">
        <f aca="false">IF(AND(G318="",H318=""),"",G318+H318)</f>
        <v/>
      </c>
      <c r="J318" s="63"/>
      <c r="K318" s="63"/>
      <c r="L318" s="33" t="str">
        <f aca="false">IF(AND(J318="",K318=""),"",J318+K318)</f>
        <v/>
      </c>
      <c r="M318" s="63"/>
      <c r="N318" s="19"/>
      <c r="O318" s="19"/>
      <c r="P318" s="28"/>
      <c r="Q318" s="50"/>
      <c r="R318" s="51"/>
      <c r="S318" s="43"/>
      <c r="T318" s="37"/>
      <c r="U318" s="44" t="str">
        <f aca="false">IF(S318&lt;&gt;"",T318*S318,"")</f>
        <v/>
      </c>
      <c r="V318" s="90"/>
      <c r="W318" s="91" t="str">
        <f aca="false">IF(V318&lt;&gt;"",IF(V318&gt;20000,V318*2/100,"Non prevista"),"")</f>
        <v/>
      </c>
    </row>
    <row r="319" customFormat="false" ht="39.75" hidden="false" customHeight="true" outlineLevel="0" collapsed="false">
      <c r="A319" s="27"/>
      <c r="B319" s="28"/>
      <c r="C319" s="29" t="n">
        <v>54</v>
      </c>
      <c r="D319" s="29" t="s">
        <v>24</v>
      </c>
      <c r="E319" s="31" t="s">
        <v>287</v>
      </c>
      <c r="F319" s="66"/>
      <c r="G319" s="33" t="n">
        <v>2500</v>
      </c>
      <c r="H319" s="33" t="n">
        <v>2000</v>
      </c>
      <c r="I319" s="33" t="n">
        <f aca="false">IF(AND(G319="",H319=""),"",G319+H319)</f>
        <v>4500</v>
      </c>
      <c r="J319" s="66"/>
      <c r="K319" s="66"/>
      <c r="L319" s="33" t="str">
        <f aca="false">IF(AND(J319="",K319=""),"",J319+K319)</f>
        <v/>
      </c>
      <c r="M319" s="33"/>
      <c r="N319" s="34"/>
      <c r="O319" s="34"/>
      <c r="P319" s="33"/>
      <c r="Q319" s="33"/>
      <c r="R319" s="35"/>
      <c r="S319" s="43" t="n">
        <f aca="false">SUM(F319:H319)+SUM(L319:R319)</f>
        <v>4500</v>
      </c>
      <c r="T319" s="37" t="n">
        <v>1.725</v>
      </c>
      <c r="U319" s="44" t="n">
        <f aca="false">IF(S319&lt;&gt;"",T319*S319,"")</f>
        <v>7762.5</v>
      </c>
      <c r="V319" s="46" t="n">
        <f aca="false">SUM(U319:U320)</f>
        <v>32433.16</v>
      </c>
      <c r="W319" s="47" t="n">
        <f aca="false">IF(V319&lt;&gt;"",IF(V319&gt;20000,V319*2/100,"Non prevista"),"")</f>
        <v>648.6632</v>
      </c>
    </row>
    <row r="320" customFormat="false" ht="54" hidden="false" customHeight="true" outlineLevel="0" collapsed="false">
      <c r="A320" s="27"/>
      <c r="B320" s="28"/>
      <c r="C320" s="29"/>
      <c r="D320" s="29" t="s">
        <v>26</v>
      </c>
      <c r="E320" s="31"/>
      <c r="F320" s="32" t="n">
        <v>6000</v>
      </c>
      <c r="G320" s="58"/>
      <c r="H320" s="58"/>
      <c r="I320" s="33" t="str">
        <f aca="false">IF(AND(G320="",H320=""),"",G320+H320)</f>
        <v/>
      </c>
      <c r="J320" s="66"/>
      <c r="K320" s="59" t="n">
        <v>1500</v>
      </c>
      <c r="L320" s="33" t="n">
        <f aca="false">IF(AND(J320="",K320=""),"",J320+K320)</f>
        <v>1500</v>
      </c>
      <c r="M320" s="59" t="n">
        <v>700</v>
      </c>
      <c r="N320" s="34"/>
      <c r="O320" s="60" t="n">
        <v>60</v>
      </c>
      <c r="P320" s="58" t="n">
        <v>3000</v>
      </c>
      <c r="Q320" s="59"/>
      <c r="R320" s="35"/>
      <c r="S320" s="43" t="n">
        <f aca="false">SUM(F320:H320)+SUM(L320:R320)</f>
        <v>11260</v>
      </c>
      <c r="T320" s="37" t="n">
        <v>2.191</v>
      </c>
      <c r="U320" s="44" t="n">
        <f aca="false">IF(S320&lt;&gt;"",T320*S320,"")</f>
        <v>24670.66</v>
      </c>
      <c r="V320" s="46"/>
      <c r="W320" s="47"/>
    </row>
    <row r="321" customFormat="false" ht="15" hidden="false" customHeight="false" outlineLevel="0" collapsed="false">
      <c r="A321" s="27"/>
      <c r="B321" s="28"/>
      <c r="C321" s="29"/>
      <c r="D321" s="30"/>
      <c r="E321" s="48"/>
      <c r="F321" s="63"/>
      <c r="G321" s="54"/>
      <c r="H321" s="54"/>
      <c r="I321" s="33" t="str">
        <f aca="false">IF(AND(G321="",H321=""),"",G321+H321)</f>
        <v/>
      </c>
      <c r="J321" s="63"/>
      <c r="K321" s="63"/>
      <c r="L321" s="33" t="str">
        <f aca="false">IF(AND(J321="",K321=""),"",J321+K321)</f>
        <v/>
      </c>
      <c r="M321" s="55"/>
      <c r="N321" s="19"/>
      <c r="O321" s="19"/>
      <c r="P321" s="54"/>
      <c r="Q321" s="55"/>
      <c r="R321" s="56"/>
      <c r="S321" s="43"/>
      <c r="T321" s="37"/>
      <c r="U321" s="44" t="str">
        <f aca="false">IF(S321&lt;&gt;"",T321*S321,"")</f>
        <v/>
      </c>
      <c r="V321" s="90"/>
      <c r="W321" s="91" t="str">
        <f aca="false">IF(V321&lt;&gt;"",IF(V321&gt;20000,V321*2/100,"Non prevista"),"")</f>
        <v/>
      </c>
    </row>
    <row r="322" customFormat="false" ht="30.75" hidden="false" customHeight="true" outlineLevel="0" collapsed="false">
      <c r="A322" s="27"/>
      <c r="B322" s="28"/>
      <c r="C322" s="29" t="n">
        <v>55</v>
      </c>
      <c r="D322" s="29" t="s">
        <v>24</v>
      </c>
      <c r="E322" s="31" t="s">
        <v>288</v>
      </c>
      <c r="F322" s="66"/>
      <c r="G322" s="33"/>
      <c r="H322" s="33"/>
      <c r="I322" s="33" t="str">
        <f aca="false">IF(AND(G322="",H322=""),"",G322+H322)</f>
        <v/>
      </c>
      <c r="J322" s="66"/>
      <c r="K322" s="66"/>
      <c r="L322" s="33" t="str">
        <f aca="false">IF(AND(J322="",K322=""),"",J322+K322)</f>
        <v/>
      </c>
      <c r="M322" s="33"/>
      <c r="N322" s="34" t="n">
        <v>30</v>
      </c>
      <c r="O322" s="42" t="n">
        <v>60</v>
      </c>
      <c r="P322" s="33"/>
      <c r="Q322" s="33" t="n">
        <v>10</v>
      </c>
      <c r="R322" s="35"/>
      <c r="S322" s="43" t="n">
        <f aca="false">SUM(F322:H322)+SUM(L322:R322)</f>
        <v>100</v>
      </c>
      <c r="T322" s="37" t="n">
        <v>3.3</v>
      </c>
      <c r="U322" s="44" t="n">
        <f aca="false">IF(S322&lt;&gt;"",T322*S322,"")</f>
        <v>330</v>
      </c>
      <c r="V322" s="46" t="n">
        <f aca="false">SUM(U322:U323)</f>
        <v>28710</v>
      </c>
      <c r="W322" s="47" t="n">
        <f aca="false">IF(V322&lt;&gt;"",IF(V322&gt;20000,V322*2/100,"Non prevista"),"")</f>
        <v>574.2</v>
      </c>
    </row>
    <row r="323" customFormat="false" ht="30.75" hidden="false" customHeight="true" outlineLevel="0" collapsed="false">
      <c r="A323" s="27"/>
      <c r="B323" s="28"/>
      <c r="C323" s="29"/>
      <c r="D323" s="29" t="s">
        <v>26</v>
      </c>
      <c r="E323" s="31"/>
      <c r="F323" s="32" t="n">
        <v>4500</v>
      </c>
      <c r="G323" s="33" t="n">
        <v>4000</v>
      </c>
      <c r="H323" s="58"/>
      <c r="I323" s="33" t="n">
        <f aca="false">IF(AND(G323="",H323=""),"",G323+H323)</f>
        <v>4000</v>
      </c>
      <c r="J323" s="66"/>
      <c r="K323" s="66"/>
      <c r="L323" s="33" t="str">
        <f aca="false">IF(AND(J323="",K323=""),"",J323+K323)</f>
        <v/>
      </c>
      <c r="M323" s="59"/>
      <c r="N323" s="34" t="n">
        <v>30</v>
      </c>
      <c r="O323" s="60" t="n">
        <v>60</v>
      </c>
      <c r="P323" s="58"/>
      <c r="Q323" s="59" t="n">
        <v>10</v>
      </c>
      <c r="R323" s="35"/>
      <c r="S323" s="43" t="n">
        <f aca="false">SUM(F323:H323)+SUM(L323:R323)</f>
        <v>8600</v>
      </c>
      <c r="T323" s="37" t="n">
        <v>3.3</v>
      </c>
      <c r="U323" s="44" t="n">
        <f aca="false">IF(S323&lt;&gt;"",T323*S323,"")</f>
        <v>28380</v>
      </c>
      <c r="V323" s="46"/>
      <c r="W323" s="47" t="str">
        <f aca="false">IF(V323&lt;&gt;"",IF(V323&gt;20000,V323*2/100,"Non prevista"),"")</f>
        <v/>
      </c>
    </row>
    <row r="324" customFormat="false" ht="30" hidden="false" customHeight="false" outlineLevel="0" collapsed="false">
      <c r="A324" s="27"/>
      <c r="B324" s="28"/>
      <c r="C324" s="29" t="n">
        <v>56</v>
      </c>
      <c r="D324" s="30"/>
      <c r="E324" s="31" t="s">
        <v>289</v>
      </c>
      <c r="F324" s="32" t="n">
        <v>2600</v>
      </c>
      <c r="G324" s="33"/>
      <c r="H324" s="33"/>
      <c r="I324" s="33" t="str">
        <f aca="false">IF(AND(G324="",H324=""),"",G324+H324)</f>
        <v/>
      </c>
      <c r="J324" s="66"/>
      <c r="K324" s="66"/>
      <c r="L324" s="33" t="str">
        <f aca="false">IF(AND(J324="",K324=""),"",J324+K324)</f>
        <v/>
      </c>
      <c r="M324" s="33" t="n">
        <v>630</v>
      </c>
      <c r="N324" s="34"/>
      <c r="O324" s="42" t="n">
        <v>500</v>
      </c>
      <c r="P324" s="33"/>
      <c r="Q324" s="33"/>
      <c r="R324" s="35"/>
      <c r="S324" s="43" t="n">
        <f aca="false">SUM(F324:H324)+SUM(L324:R324)</f>
        <v>3730</v>
      </c>
      <c r="T324" s="37" t="n">
        <v>2.107</v>
      </c>
      <c r="U324" s="44" t="n">
        <f aca="false">IF(S324&lt;&gt;"",T324*S324,"")</f>
        <v>7859.11</v>
      </c>
      <c r="V324" s="46" t="n">
        <f aca="false">U324</f>
        <v>7859.11</v>
      </c>
      <c r="W324" s="47" t="str">
        <f aca="false">IF(V324&lt;&gt;"",IF(V324&gt;20000,V324*2/100,"Non prevista"),"")</f>
        <v>Non prevista</v>
      </c>
    </row>
    <row r="325" customFormat="false" ht="63.75" hidden="false" customHeight="false" outlineLevel="0" collapsed="false">
      <c r="A325" s="27"/>
      <c r="B325" s="28"/>
      <c r="C325" s="29" t="n">
        <v>57</v>
      </c>
      <c r="D325" s="29" t="s">
        <v>24</v>
      </c>
      <c r="E325" s="45" t="s">
        <v>290</v>
      </c>
      <c r="F325" s="66"/>
      <c r="G325" s="33" t="n">
        <v>3800</v>
      </c>
      <c r="H325" s="33" t="n">
        <v>3000</v>
      </c>
      <c r="I325" s="33" t="n">
        <f aca="false">IF(AND(G325="",H325=""),"",G325+H325)</f>
        <v>6800</v>
      </c>
      <c r="J325" s="33" t="n">
        <v>400</v>
      </c>
      <c r="K325" s="66"/>
      <c r="L325" s="33" t="n">
        <f aca="false">IF(AND(J325="",K325=""),"",J325+K325)</f>
        <v>400</v>
      </c>
      <c r="M325" s="33"/>
      <c r="N325" s="34"/>
      <c r="O325" s="34"/>
      <c r="P325" s="33"/>
      <c r="Q325" s="33"/>
      <c r="R325" s="35"/>
      <c r="S325" s="43" t="n">
        <f aca="false">SUM(F325:H325)+SUM(L325:R325)</f>
        <v>7200</v>
      </c>
      <c r="T325" s="37" t="n">
        <v>1.57</v>
      </c>
      <c r="U325" s="44" t="n">
        <f aca="false">IF(S325&lt;&gt;"",T325*S325,"")</f>
        <v>11304</v>
      </c>
      <c r="V325" s="46" t="n">
        <f aca="false">SUM(U325:U326)</f>
        <v>45308.88</v>
      </c>
      <c r="W325" s="47" t="n">
        <f aca="false">IF(V325&lt;&gt;"",IF(V325&gt;20000,V325*2/100,"Non prevista"),"")</f>
        <v>906.1776</v>
      </c>
    </row>
    <row r="326" customFormat="false" ht="63.75" hidden="false" customHeight="false" outlineLevel="0" collapsed="false">
      <c r="A326" s="27"/>
      <c r="B326" s="28"/>
      <c r="C326" s="29"/>
      <c r="D326" s="29" t="s">
        <v>26</v>
      </c>
      <c r="E326" s="45" t="s">
        <v>291</v>
      </c>
      <c r="F326" s="66"/>
      <c r="G326" s="33" t="n">
        <v>500</v>
      </c>
      <c r="H326" s="33" t="n">
        <v>400</v>
      </c>
      <c r="I326" s="33" t="n">
        <f aca="false">IF(AND(G326="",H326=""),"",G326+H326)</f>
        <v>900</v>
      </c>
      <c r="J326" s="33" t="n">
        <v>2800</v>
      </c>
      <c r="K326" s="33" t="n">
        <v>1800</v>
      </c>
      <c r="L326" s="33" t="n">
        <f aca="false">IF(AND(J326="",K326=""),"",J326+K326)</f>
        <v>4600</v>
      </c>
      <c r="M326" s="33" t="n">
        <v>500</v>
      </c>
      <c r="N326" s="34" t="n">
        <v>3810</v>
      </c>
      <c r="O326" s="60" t="n">
        <v>2100</v>
      </c>
      <c r="P326" s="33" t="n">
        <v>200</v>
      </c>
      <c r="Q326" s="33"/>
      <c r="R326" s="35"/>
      <c r="S326" s="43" t="n">
        <f aca="false">SUM(F326:H326)+SUM(L326:R326)</f>
        <v>12110</v>
      </c>
      <c r="T326" s="37" t="n">
        <v>2.808</v>
      </c>
      <c r="U326" s="44" t="n">
        <f aca="false">IF(S326&lt;&gt;"",T326*S326,"")</f>
        <v>34004.88</v>
      </c>
      <c r="V326" s="46"/>
      <c r="W326" s="47"/>
    </row>
    <row r="327" customFormat="false" ht="15" hidden="false" customHeight="false" outlineLevel="0" collapsed="false">
      <c r="A327" s="27"/>
      <c r="B327" s="28"/>
      <c r="C327" s="29"/>
      <c r="D327" s="30"/>
      <c r="E327" s="48"/>
      <c r="F327" s="63"/>
      <c r="G327" s="54"/>
      <c r="H327" s="54"/>
      <c r="I327" s="33" t="str">
        <f aca="false">IF(AND(G327="",H327=""),"",G327+H327)</f>
        <v/>
      </c>
      <c r="J327" s="63"/>
      <c r="K327" s="63"/>
      <c r="L327" s="33" t="str">
        <f aca="false">IF(AND(J327="",K327=""),"",J327+K327)</f>
        <v/>
      </c>
      <c r="M327" s="63"/>
      <c r="N327" s="19"/>
      <c r="O327" s="19"/>
      <c r="P327" s="54"/>
      <c r="Q327" s="55"/>
      <c r="R327" s="56"/>
      <c r="S327" s="43"/>
      <c r="T327" s="37"/>
      <c r="U327" s="44" t="str">
        <f aca="false">IF(S327&lt;&gt;"",T327*S327,"")</f>
        <v/>
      </c>
      <c r="V327" s="90"/>
      <c r="W327" s="91" t="str">
        <f aca="false">IF(V327&lt;&gt;"",IF(V327&gt;20000,V327*2/100,"Non prevista"),"")</f>
        <v/>
      </c>
    </row>
    <row r="328" customFormat="false" ht="63.75" hidden="false" customHeight="true" outlineLevel="0" collapsed="false">
      <c r="A328" s="27"/>
      <c r="B328" s="28"/>
      <c r="C328" s="29" t="n">
        <v>58</v>
      </c>
      <c r="D328" s="82"/>
      <c r="E328" s="31" t="s">
        <v>292</v>
      </c>
      <c r="F328" s="66"/>
      <c r="G328" s="33"/>
      <c r="H328" s="33"/>
      <c r="I328" s="33" t="str">
        <f aca="false">IF(AND(G328="",H328=""),"",G328+H328)</f>
        <v/>
      </c>
      <c r="J328" s="66"/>
      <c r="K328" s="66"/>
      <c r="L328" s="33" t="str">
        <f aca="false">IF(AND(J328="",K328=""),"",J328+K328)</f>
        <v/>
      </c>
      <c r="M328" s="66"/>
      <c r="N328" s="34"/>
      <c r="O328" s="34"/>
      <c r="P328" s="33"/>
      <c r="Q328" s="33"/>
      <c r="R328" s="35"/>
      <c r="S328" s="43"/>
      <c r="T328" s="37"/>
      <c r="U328" s="44" t="str">
        <f aca="false">IF(S328&lt;&gt;"",T328*S328,"")</f>
        <v/>
      </c>
      <c r="V328" s="46" t="n">
        <f aca="false">SUM(U329:U339)</f>
        <v>380242.3</v>
      </c>
      <c r="W328" s="47" t="n">
        <f aca="false">IF(V328&lt;&gt;"",IF(V328&gt;20000,V328*2/100,"Non prevista"),"")</f>
        <v>7604.846</v>
      </c>
    </row>
    <row r="329" customFormat="false" ht="15" hidden="false" customHeight="false" outlineLevel="0" collapsed="false">
      <c r="A329" s="27"/>
      <c r="B329" s="28"/>
      <c r="C329" s="29"/>
      <c r="D329" s="29" t="s">
        <v>24</v>
      </c>
      <c r="E329" s="45" t="s">
        <v>293</v>
      </c>
      <c r="F329" s="32" t="n">
        <v>200</v>
      </c>
      <c r="G329" s="33"/>
      <c r="H329" s="33"/>
      <c r="I329" s="33" t="str">
        <f aca="false">IF(AND(G329="",H329=""),"",G329+H329)</f>
        <v/>
      </c>
      <c r="J329" s="66"/>
      <c r="K329" s="66"/>
      <c r="L329" s="33" t="str">
        <f aca="false">IF(AND(J329="",K329=""),"",J329+K329)</f>
        <v/>
      </c>
      <c r="M329" s="33"/>
      <c r="N329" s="34"/>
      <c r="O329" s="42" t="n">
        <v>500</v>
      </c>
      <c r="P329" s="33"/>
      <c r="Q329" s="33"/>
      <c r="R329" s="35"/>
      <c r="S329" s="43" t="n">
        <f aca="false">SUM(F329:H329)+SUM(L329:R329)</f>
        <v>700</v>
      </c>
      <c r="T329" s="37" t="n">
        <v>0.6</v>
      </c>
      <c r="U329" s="44" t="n">
        <f aca="false">IF(S329&lt;&gt;"",T329*S329,"")</f>
        <v>420</v>
      </c>
      <c r="V329" s="46"/>
      <c r="W329" s="47" t="str">
        <f aca="false">IF(V329&lt;&gt;"",IF(V329&gt;20000,V329*2/100,"Non prevista"),"")</f>
        <v/>
      </c>
    </row>
    <row r="330" customFormat="false" ht="15" hidden="false" customHeight="false" outlineLevel="0" collapsed="false">
      <c r="A330" s="27"/>
      <c r="B330" s="28"/>
      <c r="C330" s="29"/>
      <c r="D330" s="29" t="s">
        <v>26</v>
      </c>
      <c r="E330" s="45" t="s">
        <v>294</v>
      </c>
      <c r="F330" s="32" t="n">
        <v>200</v>
      </c>
      <c r="G330" s="33"/>
      <c r="H330" s="33"/>
      <c r="I330" s="33" t="str">
        <f aca="false">IF(AND(G330="",H330=""),"",G330+H330)</f>
        <v/>
      </c>
      <c r="J330" s="66"/>
      <c r="K330" s="33" t="n">
        <v>20000</v>
      </c>
      <c r="L330" s="33" t="n">
        <f aca="false">IF(AND(J330="",K330=""),"",J330+K330)</f>
        <v>20000</v>
      </c>
      <c r="M330" s="33" t="n">
        <v>3100</v>
      </c>
      <c r="N330" s="34" t="n">
        <v>5100</v>
      </c>
      <c r="O330" s="42" t="n">
        <v>300</v>
      </c>
      <c r="P330" s="33"/>
      <c r="Q330" s="33" t="n">
        <v>20</v>
      </c>
      <c r="R330" s="35"/>
      <c r="S330" s="43" t="n">
        <f aca="false">SUM(F330:H330)+SUM(L330:R330)</f>
        <v>28720</v>
      </c>
      <c r="T330" s="37" t="n">
        <v>0.6</v>
      </c>
      <c r="U330" s="44" t="n">
        <f aca="false">IF(S330&lt;&gt;"",T330*S330,"")</f>
        <v>17232</v>
      </c>
      <c r="V330" s="46"/>
      <c r="W330" s="47" t="str">
        <f aca="false">IF(V330&lt;&gt;"",IF(V330&gt;20000,V330*2/100,"Non prevista"),"")</f>
        <v/>
      </c>
    </row>
    <row r="331" customFormat="false" ht="15" hidden="false" customHeight="false" outlineLevel="0" collapsed="false">
      <c r="A331" s="27"/>
      <c r="B331" s="28"/>
      <c r="C331" s="29"/>
      <c r="D331" s="29" t="s">
        <v>28</v>
      </c>
      <c r="E331" s="45" t="s">
        <v>295</v>
      </c>
      <c r="F331" s="32" t="n">
        <v>200</v>
      </c>
      <c r="G331" s="33"/>
      <c r="H331" s="33"/>
      <c r="I331" s="33" t="str">
        <f aca="false">IF(AND(G331="",H331=""),"",G331+H331)</f>
        <v/>
      </c>
      <c r="J331" s="33" t="n">
        <v>24000</v>
      </c>
      <c r="K331" s="33" t="n">
        <v>3800</v>
      </c>
      <c r="L331" s="33" t="n">
        <f aca="false">IF(AND(J331="",K331=""),"",J331+K331)</f>
        <v>27800</v>
      </c>
      <c r="M331" s="33"/>
      <c r="N331" s="34" t="n">
        <v>15000</v>
      </c>
      <c r="O331" s="42" t="n">
        <v>240</v>
      </c>
      <c r="P331" s="33" t="n">
        <v>35000</v>
      </c>
      <c r="Q331" s="33" t="n">
        <v>20</v>
      </c>
      <c r="R331" s="35"/>
      <c r="S331" s="43" t="n">
        <f aca="false">SUM(F331:H331)+SUM(L331:R331)</f>
        <v>78260</v>
      </c>
      <c r="T331" s="37" t="n">
        <v>0.7</v>
      </c>
      <c r="U331" s="44" t="n">
        <f aca="false">IF(S331&lt;&gt;"",T331*S331,"")</f>
        <v>54782</v>
      </c>
      <c r="V331" s="46"/>
      <c r="W331" s="47" t="str">
        <f aca="false">IF(V331&lt;&gt;"",IF(V331&gt;20000,V331*2/100,"Non prevista"),"")</f>
        <v/>
      </c>
    </row>
    <row r="332" customFormat="false" ht="15" hidden="false" customHeight="false" outlineLevel="0" collapsed="false">
      <c r="A332" s="27"/>
      <c r="B332" s="28"/>
      <c r="C332" s="29"/>
      <c r="D332" s="29" t="s">
        <v>33</v>
      </c>
      <c r="E332" s="45" t="s">
        <v>296</v>
      </c>
      <c r="F332" s="32" t="n">
        <v>200</v>
      </c>
      <c r="G332" s="33"/>
      <c r="H332" s="33"/>
      <c r="I332" s="33" t="str">
        <f aca="false">IF(AND(G332="",H332=""),"",G332+H332)</f>
        <v/>
      </c>
      <c r="J332" s="33" t="n">
        <v>43000</v>
      </c>
      <c r="K332" s="33" t="n">
        <v>15200</v>
      </c>
      <c r="L332" s="33" t="n">
        <f aca="false">IF(AND(J332="",K332=""),"",J332+K332)</f>
        <v>58200</v>
      </c>
      <c r="M332" s="33" t="n">
        <v>12000</v>
      </c>
      <c r="N332" s="34" t="n">
        <v>15000</v>
      </c>
      <c r="O332" s="42" t="n">
        <v>400</v>
      </c>
      <c r="P332" s="33" t="n">
        <v>20000</v>
      </c>
      <c r="Q332" s="33" t="n">
        <v>20</v>
      </c>
      <c r="R332" s="35"/>
      <c r="S332" s="43" t="n">
        <f aca="false">SUM(F332:H332)+SUM(L332:R332)</f>
        <v>105820</v>
      </c>
      <c r="T332" s="37" t="n">
        <v>0.7</v>
      </c>
      <c r="U332" s="44" t="n">
        <f aca="false">IF(S332&lt;&gt;"",T332*S332,"")</f>
        <v>74074</v>
      </c>
      <c r="V332" s="46"/>
      <c r="W332" s="47" t="str">
        <f aca="false">IF(V332&lt;&gt;"",IF(V332&gt;20000,V332*2/100,"Non prevista"),"")</f>
        <v/>
      </c>
    </row>
    <row r="333" customFormat="false" ht="15" hidden="false" customHeight="false" outlineLevel="0" collapsed="false">
      <c r="A333" s="27"/>
      <c r="B333" s="28"/>
      <c r="C333" s="29"/>
      <c r="D333" s="29" t="s">
        <v>34</v>
      </c>
      <c r="E333" s="45" t="s">
        <v>297</v>
      </c>
      <c r="F333" s="32" t="n">
        <v>200</v>
      </c>
      <c r="G333" s="33"/>
      <c r="H333" s="33"/>
      <c r="I333" s="33" t="str">
        <f aca="false">IF(AND(G333="",H333=""),"",G333+H333)</f>
        <v/>
      </c>
      <c r="J333" s="33" t="n">
        <v>36000</v>
      </c>
      <c r="K333" s="33" t="n">
        <v>33000</v>
      </c>
      <c r="L333" s="33" t="n">
        <f aca="false">IF(AND(J333="",K333=""),"",J333+K333)</f>
        <v>69000</v>
      </c>
      <c r="M333" s="33" t="n">
        <v>16800</v>
      </c>
      <c r="N333" s="34" t="n">
        <v>19500</v>
      </c>
      <c r="O333" s="64" t="n">
        <f aca="false">117+540</f>
        <v>657</v>
      </c>
      <c r="P333" s="33"/>
      <c r="Q333" s="33" t="n">
        <v>20</v>
      </c>
      <c r="R333" s="35"/>
      <c r="S333" s="43" t="n">
        <f aca="false">SUM(F333:H333)+SUM(L333:R333)</f>
        <v>106177</v>
      </c>
      <c r="T333" s="37" t="n">
        <v>0.8</v>
      </c>
      <c r="U333" s="44" t="n">
        <f aca="false">IF(S333&lt;&gt;"",T333*S333,"")</f>
        <v>84941.6</v>
      </c>
      <c r="V333" s="46"/>
      <c r="W333" s="47" t="str">
        <f aca="false">IF(V333&lt;&gt;"",IF(V333&gt;20000,V333*2/100,"Non prevista"),"")</f>
        <v/>
      </c>
    </row>
    <row r="334" customFormat="false" ht="15" hidden="false" customHeight="false" outlineLevel="0" collapsed="false">
      <c r="A334" s="27"/>
      <c r="B334" s="28"/>
      <c r="C334" s="29"/>
      <c r="D334" s="29" t="s">
        <v>35</v>
      </c>
      <c r="E334" s="45" t="s">
        <v>298</v>
      </c>
      <c r="F334" s="32" t="n">
        <v>200</v>
      </c>
      <c r="G334" s="33"/>
      <c r="H334" s="33"/>
      <c r="I334" s="33" t="str">
        <f aca="false">IF(AND(G334="",H334=""),"",G334+H334)</f>
        <v/>
      </c>
      <c r="J334" s="33" t="n">
        <v>40000</v>
      </c>
      <c r="K334" s="33" t="n">
        <v>21000</v>
      </c>
      <c r="L334" s="33" t="n">
        <f aca="false">IF(AND(J334="",K334=""),"",J334+K334)</f>
        <v>61000</v>
      </c>
      <c r="M334" s="33" t="n">
        <v>15000</v>
      </c>
      <c r="N334" s="34" t="n">
        <v>14400</v>
      </c>
      <c r="O334" s="42" t="n">
        <v>300</v>
      </c>
      <c r="P334" s="33"/>
      <c r="Q334" s="33" t="n">
        <v>20</v>
      </c>
      <c r="R334" s="35"/>
      <c r="S334" s="43" t="n">
        <f aca="false">SUM(F334:H334)+SUM(L334:R334)</f>
        <v>90920</v>
      </c>
      <c r="T334" s="37" t="n">
        <v>0.8</v>
      </c>
      <c r="U334" s="44" t="n">
        <f aca="false">IF(S334&lt;&gt;"",T334*S334,"")</f>
        <v>72736</v>
      </c>
      <c r="V334" s="46"/>
      <c r="W334" s="47" t="str">
        <f aca="false">IF(V334&lt;&gt;"",IF(V334&gt;20000,V334*2/100,"Non prevista"),"")</f>
        <v/>
      </c>
    </row>
    <row r="335" customFormat="false" ht="15" hidden="false" customHeight="false" outlineLevel="0" collapsed="false">
      <c r="A335" s="27"/>
      <c r="B335" s="28"/>
      <c r="C335" s="29"/>
      <c r="D335" s="29" t="s">
        <v>41</v>
      </c>
      <c r="E335" s="45" t="s">
        <v>299</v>
      </c>
      <c r="F335" s="32" t="n">
        <v>200</v>
      </c>
      <c r="G335" s="33"/>
      <c r="H335" s="33"/>
      <c r="I335" s="33" t="str">
        <f aca="false">IF(AND(G335="",H335=""),"",G335+H335)</f>
        <v/>
      </c>
      <c r="J335" s="66"/>
      <c r="K335" s="66"/>
      <c r="L335" s="33" t="str">
        <f aca="false">IF(AND(J335="",K335=""),"",J335+K335)</f>
        <v/>
      </c>
      <c r="M335" s="66"/>
      <c r="N335" s="34"/>
      <c r="O335" s="42" t="n">
        <v>40</v>
      </c>
      <c r="P335" s="33"/>
      <c r="Q335" s="33"/>
      <c r="R335" s="35"/>
      <c r="S335" s="43" t="n">
        <f aca="false">SUM(F335:H335)+SUM(L335:R335)</f>
        <v>240</v>
      </c>
      <c r="T335" s="37" t="n">
        <v>1.546</v>
      </c>
      <c r="U335" s="44" t="n">
        <f aca="false">IF(S335&lt;&gt;"",T335*S335,"")</f>
        <v>371.04</v>
      </c>
      <c r="V335" s="46"/>
      <c r="W335" s="47" t="str">
        <f aca="false">IF(V335&lt;&gt;"",IF(V335&gt;20000,V335*2/100,"Non prevista"),"")</f>
        <v/>
      </c>
    </row>
    <row r="336" customFormat="false" ht="15" hidden="false" customHeight="false" outlineLevel="0" collapsed="false">
      <c r="A336" s="27"/>
      <c r="B336" s="28"/>
      <c r="C336" s="29"/>
      <c r="D336" s="29" t="s">
        <v>45</v>
      </c>
      <c r="E336" s="45" t="s">
        <v>300</v>
      </c>
      <c r="F336" s="32" t="n">
        <v>200</v>
      </c>
      <c r="G336" s="33"/>
      <c r="H336" s="33"/>
      <c r="I336" s="33" t="str">
        <f aca="false">IF(AND(G336="",H336=""),"",G336+H336)</f>
        <v/>
      </c>
      <c r="J336" s="66"/>
      <c r="K336" s="66"/>
      <c r="L336" s="33" t="str">
        <f aca="false">IF(AND(J336="",K336=""),"",J336+K336)</f>
        <v/>
      </c>
      <c r="M336" s="66"/>
      <c r="N336" s="34" t="n">
        <v>1587</v>
      </c>
      <c r="O336" s="42" t="n">
        <v>80</v>
      </c>
      <c r="P336" s="33"/>
      <c r="Q336" s="33"/>
      <c r="R336" s="35"/>
      <c r="S336" s="43" t="n">
        <f aca="false">SUM(F336:H336)+SUM(L336:R336)</f>
        <v>1867</v>
      </c>
      <c r="T336" s="37" t="n">
        <v>1.546</v>
      </c>
      <c r="U336" s="44" t="n">
        <f aca="false">IF(S336&lt;&gt;"",T336*S336,"")</f>
        <v>2886.382</v>
      </c>
      <c r="V336" s="46"/>
      <c r="W336" s="47" t="str">
        <f aca="false">IF(V336&lt;&gt;"",IF(V336&gt;20000,V336*2/100,"Non prevista"),"")</f>
        <v/>
      </c>
    </row>
    <row r="337" customFormat="false" ht="15" hidden="false" customHeight="false" outlineLevel="0" collapsed="false">
      <c r="A337" s="27"/>
      <c r="B337" s="28"/>
      <c r="C337" s="29"/>
      <c r="D337" s="29" t="s">
        <v>46</v>
      </c>
      <c r="E337" s="45" t="s">
        <v>301</v>
      </c>
      <c r="F337" s="32" t="n">
        <v>200</v>
      </c>
      <c r="G337" s="33" t="n">
        <v>500</v>
      </c>
      <c r="H337" s="33" t="n">
        <v>400</v>
      </c>
      <c r="I337" s="33" t="n">
        <f aca="false">IF(AND(G337="",H337=""),"",G337+H337)</f>
        <v>900</v>
      </c>
      <c r="J337" s="66"/>
      <c r="K337" s="66"/>
      <c r="L337" s="33" t="str">
        <f aca="false">IF(AND(J337="",K337=""),"",J337+K337)</f>
        <v/>
      </c>
      <c r="M337" s="66"/>
      <c r="N337" s="34" t="n">
        <v>1977</v>
      </c>
      <c r="O337" s="42" t="n">
        <v>60</v>
      </c>
      <c r="P337" s="33"/>
      <c r="Q337" s="33"/>
      <c r="R337" s="35"/>
      <c r="S337" s="43" t="n">
        <f aca="false">SUM(F337:H337)+SUM(L337:R337)</f>
        <v>3137</v>
      </c>
      <c r="T337" s="37" t="n">
        <v>1.81</v>
      </c>
      <c r="U337" s="44" t="n">
        <f aca="false">IF(S337&lt;&gt;"",T337*S337,"")</f>
        <v>5677.97</v>
      </c>
      <c r="V337" s="46"/>
      <c r="W337" s="47" t="str">
        <f aca="false">IF(V337&lt;&gt;"",IF(V337&gt;20000,V337*2/100,"Non prevista"),"")</f>
        <v/>
      </c>
    </row>
    <row r="338" customFormat="false" ht="15" hidden="false" customHeight="false" outlineLevel="0" collapsed="false">
      <c r="A338" s="27"/>
      <c r="B338" s="28"/>
      <c r="C338" s="29"/>
      <c r="D338" s="29" t="s">
        <v>47</v>
      </c>
      <c r="E338" s="45" t="s">
        <v>302</v>
      </c>
      <c r="F338" s="32" t="n">
        <v>200</v>
      </c>
      <c r="G338" s="33" t="n">
        <v>500</v>
      </c>
      <c r="H338" s="33" t="n">
        <v>400</v>
      </c>
      <c r="I338" s="33" t="n">
        <f aca="false">IF(AND(G338="",H338=""),"",G338+H338)</f>
        <v>900</v>
      </c>
      <c r="J338" s="66"/>
      <c r="K338" s="66"/>
      <c r="L338" s="33" t="str">
        <f aca="false">IF(AND(J338="",K338=""),"",J338+K338)</f>
        <v/>
      </c>
      <c r="M338" s="66"/>
      <c r="N338" s="34" t="n">
        <v>6900</v>
      </c>
      <c r="O338" s="42" t="n">
        <v>60</v>
      </c>
      <c r="P338" s="33" t="n">
        <v>22000</v>
      </c>
      <c r="Q338" s="33"/>
      <c r="R338" s="35"/>
      <c r="S338" s="43" t="n">
        <f aca="false">SUM(F338:H338)+SUM(L338:R338)</f>
        <v>30060</v>
      </c>
      <c r="T338" s="37" t="n">
        <v>2.08</v>
      </c>
      <c r="U338" s="44" t="n">
        <f aca="false">IF(S338&lt;&gt;"",T338*S338,"")</f>
        <v>62524.8</v>
      </c>
      <c r="V338" s="46"/>
      <c r="W338" s="47" t="str">
        <f aca="false">IF(V338&lt;&gt;"",IF(V338&gt;20000,V338*2/100,"Non prevista"),"")</f>
        <v/>
      </c>
    </row>
    <row r="339" customFormat="false" ht="15" hidden="false" customHeight="false" outlineLevel="0" collapsed="false">
      <c r="A339" s="27"/>
      <c r="B339" s="28"/>
      <c r="C339" s="29"/>
      <c r="D339" s="29" t="s">
        <v>48</v>
      </c>
      <c r="E339" s="45" t="s">
        <v>303</v>
      </c>
      <c r="F339" s="32" t="n">
        <v>200</v>
      </c>
      <c r="G339" s="33"/>
      <c r="H339" s="33"/>
      <c r="I339" s="33" t="str">
        <f aca="false">IF(AND(G339="",H339=""),"",G339+H339)</f>
        <v/>
      </c>
      <c r="J339" s="66"/>
      <c r="K339" s="66"/>
      <c r="L339" s="33" t="str">
        <f aca="false">IF(AND(J339="",K339=""),"",J339+K339)</f>
        <v/>
      </c>
      <c r="M339" s="66"/>
      <c r="N339" s="34" t="n">
        <v>1686</v>
      </c>
      <c r="O339" s="42" t="n">
        <v>80</v>
      </c>
      <c r="P339" s="33"/>
      <c r="Q339" s="33"/>
      <c r="R339" s="35"/>
      <c r="S339" s="43" t="n">
        <f aca="false">SUM(F339:H339)+SUM(L339:R339)</f>
        <v>1966</v>
      </c>
      <c r="T339" s="37" t="n">
        <v>2.338</v>
      </c>
      <c r="U339" s="44" t="n">
        <f aca="false">IF(S339&lt;&gt;"",T339*S339,"")</f>
        <v>4596.508</v>
      </c>
      <c r="V339" s="46"/>
      <c r="W339" s="47" t="str">
        <f aca="false">IF(V339&lt;&gt;"",IF(V339&gt;20000,V339*2/100,"Non prevista"),"")</f>
        <v/>
      </c>
    </row>
    <row r="340" customFormat="false" ht="66" hidden="false" customHeight="true" outlineLevel="0" collapsed="false">
      <c r="A340" s="27"/>
      <c r="B340" s="28"/>
      <c r="C340" s="29" t="n">
        <v>59</v>
      </c>
      <c r="D340" s="82"/>
      <c r="E340" s="31" t="s">
        <v>304</v>
      </c>
      <c r="F340" s="66"/>
      <c r="G340" s="33"/>
      <c r="H340" s="33"/>
      <c r="I340" s="33" t="str">
        <f aca="false">IF(AND(G340="",H340=""),"",G340+H340)</f>
        <v/>
      </c>
      <c r="J340" s="66"/>
      <c r="K340" s="66"/>
      <c r="L340" s="33" t="str">
        <f aca="false">IF(AND(J340="",K340=""),"",J340+K340)</f>
        <v/>
      </c>
      <c r="M340" s="66"/>
      <c r="N340" s="34"/>
      <c r="O340" s="34"/>
      <c r="P340" s="33"/>
      <c r="Q340" s="33"/>
      <c r="R340" s="35"/>
      <c r="S340" s="43"/>
      <c r="T340" s="37"/>
      <c r="U340" s="44" t="str">
        <f aca="false">IF(S340&lt;&gt;"",T340*S340,"")</f>
        <v/>
      </c>
      <c r="V340" s="46" t="n">
        <f aca="false">SUM(U341:U351)</f>
        <v>181097.6</v>
      </c>
      <c r="W340" s="47" t="n">
        <f aca="false">IF(V340&lt;&gt;"",IF(V340&gt;20000,V340*2/100,"Non prevista"),"")</f>
        <v>3621.952</v>
      </c>
    </row>
    <row r="341" customFormat="false" ht="15" hidden="false" customHeight="false" outlineLevel="0" collapsed="false">
      <c r="A341" s="27"/>
      <c r="B341" s="28"/>
      <c r="C341" s="29"/>
      <c r="D341" s="29" t="s">
        <v>24</v>
      </c>
      <c r="E341" s="45" t="s">
        <v>293</v>
      </c>
      <c r="F341" s="32" t="n">
        <v>1000</v>
      </c>
      <c r="G341" s="33"/>
      <c r="H341" s="33"/>
      <c r="I341" s="33" t="str">
        <f aca="false">IF(AND(G341="",H341=""),"",G341+H341)</f>
        <v/>
      </c>
      <c r="J341" s="66"/>
      <c r="K341" s="66"/>
      <c r="L341" s="33" t="str">
        <f aca="false">IF(AND(J341="",K341=""),"",J341+K341)</f>
        <v/>
      </c>
      <c r="M341" s="66"/>
      <c r="N341" s="34"/>
      <c r="O341" s="34"/>
      <c r="P341" s="33"/>
      <c r="Q341" s="33"/>
      <c r="R341" s="35"/>
      <c r="S341" s="43" t="n">
        <f aca="false">SUM(F341:H341)+SUM(L341:R341)</f>
        <v>1000</v>
      </c>
      <c r="T341" s="37" t="n">
        <v>0.6</v>
      </c>
      <c r="U341" s="44" t="n">
        <f aca="false">IF(S341&lt;&gt;"",T341*S341,"")</f>
        <v>600</v>
      </c>
      <c r="V341" s="46"/>
      <c r="W341" s="47" t="str">
        <f aca="false">IF(V341&lt;&gt;"",IF(V341&gt;20000,V341*2/100,"Non prevista"),"")</f>
        <v/>
      </c>
    </row>
    <row r="342" customFormat="false" ht="15" hidden="false" customHeight="false" outlineLevel="0" collapsed="false">
      <c r="A342" s="27"/>
      <c r="B342" s="28"/>
      <c r="C342" s="29"/>
      <c r="D342" s="29" t="s">
        <v>26</v>
      </c>
      <c r="E342" s="45" t="s">
        <v>294</v>
      </c>
      <c r="F342" s="32" t="n">
        <v>1000</v>
      </c>
      <c r="G342" s="33"/>
      <c r="H342" s="33"/>
      <c r="I342" s="33" t="str">
        <f aca="false">IF(AND(G342="",H342=""),"",G342+H342)</f>
        <v/>
      </c>
      <c r="J342" s="66"/>
      <c r="K342" s="66"/>
      <c r="L342" s="33" t="str">
        <f aca="false">IF(AND(J342="",K342=""),"",J342+K342)</f>
        <v/>
      </c>
      <c r="M342" s="66"/>
      <c r="N342" s="34"/>
      <c r="O342" s="34"/>
      <c r="P342" s="33"/>
      <c r="Q342" s="33" t="n">
        <v>10</v>
      </c>
      <c r="R342" s="35" t="n">
        <v>500</v>
      </c>
      <c r="S342" s="43" t="n">
        <f aca="false">SUM(F342:H342)+SUM(L342:R342)</f>
        <v>1510</v>
      </c>
      <c r="T342" s="37" t="n">
        <v>0.6</v>
      </c>
      <c r="U342" s="44" t="n">
        <f aca="false">IF(S342&lt;&gt;"",T342*S342,"")</f>
        <v>906</v>
      </c>
      <c r="V342" s="46"/>
      <c r="W342" s="47" t="str">
        <f aca="false">IF(V342&lt;&gt;"",IF(V342&gt;20000,V342*2/100,"Non prevista"),"")</f>
        <v/>
      </c>
    </row>
    <row r="343" customFormat="false" ht="15" hidden="false" customHeight="false" outlineLevel="0" collapsed="false">
      <c r="A343" s="27"/>
      <c r="B343" s="28"/>
      <c r="C343" s="29"/>
      <c r="D343" s="29" t="s">
        <v>28</v>
      </c>
      <c r="E343" s="45" t="s">
        <v>295</v>
      </c>
      <c r="F343" s="32" t="n">
        <v>1000</v>
      </c>
      <c r="G343" s="33"/>
      <c r="H343" s="33"/>
      <c r="I343" s="33" t="str">
        <f aca="false">IF(AND(G343="",H343=""),"",G343+H343)</f>
        <v/>
      </c>
      <c r="J343" s="66"/>
      <c r="K343" s="66"/>
      <c r="L343" s="33" t="str">
        <f aca="false">IF(AND(J343="",K343=""),"",J343+K343)</f>
        <v/>
      </c>
      <c r="M343" s="66"/>
      <c r="N343" s="34"/>
      <c r="O343" s="42" t="n">
        <v>56900</v>
      </c>
      <c r="P343" s="33"/>
      <c r="Q343" s="33" t="n">
        <v>10</v>
      </c>
      <c r="R343" s="35" t="n">
        <v>200</v>
      </c>
      <c r="S343" s="43" t="n">
        <f aca="false">SUM(F343:H343)+SUM(L343:R343)</f>
        <v>58110</v>
      </c>
      <c r="T343" s="37" t="n">
        <v>0.7</v>
      </c>
      <c r="U343" s="44" t="n">
        <f aca="false">IF(S343&lt;&gt;"",T343*S343,"")</f>
        <v>40677</v>
      </c>
      <c r="V343" s="46"/>
      <c r="W343" s="47" t="str">
        <f aca="false">IF(V343&lt;&gt;"",IF(V343&gt;20000,V343*2/100,"Non prevista"),"")</f>
        <v/>
      </c>
    </row>
    <row r="344" customFormat="false" ht="15" hidden="false" customHeight="false" outlineLevel="0" collapsed="false">
      <c r="A344" s="27"/>
      <c r="B344" s="28"/>
      <c r="C344" s="29"/>
      <c r="D344" s="29" t="s">
        <v>33</v>
      </c>
      <c r="E344" s="45" t="s">
        <v>296</v>
      </c>
      <c r="F344" s="32" t="n">
        <v>6000</v>
      </c>
      <c r="G344" s="33"/>
      <c r="H344" s="33"/>
      <c r="I344" s="33" t="str">
        <f aca="false">IF(AND(G344="",H344=""),"",G344+H344)</f>
        <v/>
      </c>
      <c r="J344" s="66"/>
      <c r="K344" s="66"/>
      <c r="L344" s="33" t="str">
        <f aca="false">IF(AND(J344="",K344=""),"",J344+K344)</f>
        <v/>
      </c>
      <c r="M344" s="66"/>
      <c r="N344" s="34"/>
      <c r="O344" s="42" t="n">
        <v>15000</v>
      </c>
      <c r="P344" s="33"/>
      <c r="Q344" s="33" t="n">
        <v>10</v>
      </c>
      <c r="R344" s="35"/>
      <c r="S344" s="43" t="n">
        <f aca="false">SUM(F344:H344)+SUM(L344:R344)</f>
        <v>21010</v>
      </c>
      <c r="T344" s="37" t="n">
        <v>0.7</v>
      </c>
      <c r="U344" s="44" t="n">
        <f aca="false">IF(S344&lt;&gt;"",T344*S344,"")</f>
        <v>14707</v>
      </c>
      <c r="V344" s="46"/>
      <c r="W344" s="47" t="str">
        <f aca="false">IF(V344&lt;&gt;"",IF(V344&gt;20000,V344*2/100,"Non prevista"),"")</f>
        <v/>
      </c>
    </row>
    <row r="345" customFormat="false" ht="15" hidden="false" customHeight="false" outlineLevel="0" collapsed="false">
      <c r="A345" s="27"/>
      <c r="B345" s="28"/>
      <c r="C345" s="29"/>
      <c r="D345" s="29" t="s">
        <v>34</v>
      </c>
      <c r="E345" s="45" t="s">
        <v>297</v>
      </c>
      <c r="F345" s="32" t="n">
        <v>3000</v>
      </c>
      <c r="G345" s="33"/>
      <c r="H345" s="33"/>
      <c r="I345" s="33" t="str">
        <f aca="false">IF(AND(G345="",H345=""),"",G345+H345)</f>
        <v/>
      </c>
      <c r="J345" s="66"/>
      <c r="K345" s="66"/>
      <c r="L345" s="33" t="str">
        <f aca="false">IF(AND(J345="",K345=""),"",J345+K345)</f>
        <v/>
      </c>
      <c r="M345" s="66"/>
      <c r="N345" s="34"/>
      <c r="O345" s="42" t="n">
        <v>15700</v>
      </c>
      <c r="P345" s="33"/>
      <c r="Q345" s="33"/>
      <c r="R345" s="35"/>
      <c r="S345" s="43" t="n">
        <f aca="false">SUM(F345:H345)+SUM(L345:R345)</f>
        <v>18700</v>
      </c>
      <c r="T345" s="37" t="n">
        <v>0.8</v>
      </c>
      <c r="U345" s="44" t="n">
        <f aca="false">IF(S345&lt;&gt;"",T345*S345,"")</f>
        <v>14960</v>
      </c>
      <c r="V345" s="46"/>
      <c r="W345" s="47" t="str">
        <f aca="false">IF(V345&lt;&gt;"",IF(V345&gt;20000,V345*2/100,"Non prevista"),"")</f>
        <v/>
      </c>
    </row>
    <row r="346" customFormat="false" ht="15" hidden="false" customHeight="false" outlineLevel="0" collapsed="false">
      <c r="A346" s="27"/>
      <c r="B346" s="28"/>
      <c r="C346" s="29"/>
      <c r="D346" s="29" t="s">
        <v>35</v>
      </c>
      <c r="E346" s="45" t="s">
        <v>298</v>
      </c>
      <c r="F346" s="32" t="n">
        <v>500</v>
      </c>
      <c r="G346" s="33"/>
      <c r="H346" s="33"/>
      <c r="I346" s="33" t="str">
        <f aca="false">IF(AND(G346="",H346=""),"",G346+H346)</f>
        <v/>
      </c>
      <c r="J346" s="66"/>
      <c r="K346" s="66"/>
      <c r="L346" s="33" t="str">
        <f aca="false">IF(AND(J346="",K346=""),"",J346+K346)</f>
        <v/>
      </c>
      <c r="M346" s="66"/>
      <c r="N346" s="34"/>
      <c r="O346" s="42" t="n">
        <f aca="false">250+1152+10020</f>
        <v>11422</v>
      </c>
      <c r="P346" s="33"/>
      <c r="Q346" s="33"/>
      <c r="R346" s="35"/>
      <c r="S346" s="43" t="n">
        <f aca="false">SUM(F346:H346)+SUM(L346:R346)</f>
        <v>11922</v>
      </c>
      <c r="T346" s="37" t="n">
        <v>0.8</v>
      </c>
      <c r="U346" s="44" t="n">
        <f aca="false">IF(S346&lt;&gt;"",T346*S346,"")</f>
        <v>9537.6</v>
      </c>
      <c r="V346" s="46"/>
      <c r="W346" s="47" t="str">
        <f aca="false">IF(V346&lt;&gt;"",IF(V346&gt;20000,V346*2/100,"Non prevista"),"")</f>
        <v/>
      </c>
    </row>
    <row r="347" customFormat="false" ht="15" hidden="false" customHeight="false" outlineLevel="0" collapsed="false">
      <c r="A347" s="27"/>
      <c r="B347" s="28"/>
      <c r="C347" s="29"/>
      <c r="D347" s="29" t="s">
        <v>41</v>
      </c>
      <c r="E347" s="45" t="s">
        <v>299</v>
      </c>
      <c r="F347" s="32" t="n">
        <v>500</v>
      </c>
      <c r="G347" s="33"/>
      <c r="H347" s="33"/>
      <c r="I347" s="33" t="str">
        <f aca="false">IF(AND(G347="",H347=""),"",G347+H347)</f>
        <v/>
      </c>
      <c r="J347" s="66"/>
      <c r="K347" s="66"/>
      <c r="L347" s="33" t="str">
        <f aca="false">IF(AND(J347="",K347=""),"",J347+K347)</f>
        <v/>
      </c>
      <c r="M347" s="66"/>
      <c r="N347" s="34"/>
      <c r="O347" s="34"/>
      <c r="P347" s="33"/>
      <c r="Q347" s="33"/>
      <c r="R347" s="35"/>
      <c r="S347" s="43" t="n">
        <f aca="false">SUM(F347:H347)+SUM(L347:R347)</f>
        <v>500</v>
      </c>
      <c r="T347" s="37" t="n">
        <v>2</v>
      </c>
      <c r="U347" s="44" t="n">
        <f aca="false">IF(S347&lt;&gt;"",T347*S347,"")</f>
        <v>1000</v>
      </c>
      <c r="V347" s="46"/>
      <c r="W347" s="47" t="str">
        <f aca="false">IF(V347&lt;&gt;"",IF(V347&gt;20000,V347*2/100,"Non prevista"),"")</f>
        <v/>
      </c>
    </row>
    <row r="348" customFormat="false" ht="15" hidden="false" customHeight="false" outlineLevel="0" collapsed="false">
      <c r="A348" s="27"/>
      <c r="B348" s="28"/>
      <c r="C348" s="29"/>
      <c r="D348" s="29" t="s">
        <v>45</v>
      </c>
      <c r="E348" s="45" t="s">
        <v>300</v>
      </c>
      <c r="F348" s="32" t="n">
        <v>500</v>
      </c>
      <c r="G348" s="33"/>
      <c r="H348" s="33"/>
      <c r="I348" s="33" t="str">
        <f aca="false">IF(AND(G348="",H348=""),"",G348+H348)</f>
        <v/>
      </c>
      <c r="J348" s="66"/>
      <c r="K348" s="66"/>
      <c r="L348" s="33" t="str">
        <f aca="false">IF(AND(J348="",K348=""),"",J348+K348)</f>
        <v/>
      </c>
      <c r="M348" s="66"/>
      <c r="N348" s="34"/>
      <c r="O348" s="34"/>
      <c r="P348" s="33"/>
      <c r="Q348" s="33"/>
      <c r="R348" s="35" t="n">
        <v>1500</v>
      </c>
      <c r="S348" s="43" t="n">
        <f aca="false">SUM(F348:H348)+SUM(L348:R348)</f>
        <v>2000</v>
      </c>
      <c r="T348" s="37" t="n">
        <v>2.1</v>
      </c>
      <c r="U348" s="44" t="n">
        <f aca="false">IF(S348&lt;&gt;"",T348*S348,"")</f>
        <v>4200</v>
      </c>
      <c r="V348" s="46"/>
      <c r="W348" s="47" t="str">
        <f aca="false">IF(V348&lt;&gt;"",IF(V348&gt;20000,V348*2/100,"Non prevista"),"")</f>
        <v/>
      </c>
    </row>
    <row r="349" customFormat="false" ht="15" hidden="false" customHeight="false" outlineLevel="0" collapsed="false">
      <c r="A349" s="27"/>
      <c r="B349" s="28"/>
      <c r="C349" s="29"/>
      <c r="D349" s="29" t="s">
        <v>46</v>
      </c>
      <c r="E349" s="45" t="s">
        <v>301</v>
      </c>
      <c r="F349" s="32" t="n">
        <v>500</v>
      </c>
      <c r="G349" s="33"/>
      <c r="H349" s="33"/>
      <c r="I349" s="33" t="str">
        <f aca="false">IF(AND(G349="",H349=""),"",G349+H349)</f>
        <v/>
      </c>
      <c r="J349" s="66"/>
      <c r="K349" s="66"/>
      <c r="L349" s="33" t="str">
        <f aca="false">IF(AND(J349="",K349=""),"",J349+K349)</f>
        <v/>
      </c>
      <c r="M349" s="66"/>
      <c r="N349" s="34"/>
      <c r="O349" s="34"/>
      <c r="P349" s="33"/>
      <c r="Q349" s="33"/>
      <c r="R349" s="35"/>
      <c r="S349" s="43" t="n">
        <f aca="false">SUM(F349:H349)+SUM(L349:R349)</f>
        <v>500</v>
      </c>
      <c r="T349" s="37" t="n">
        <v>2.5</v>
      </c>
      <c r="U349" s="44" t="n">
        <f aca="false">IF(S349&lt;&gt;"",T349*S349,"")</f>
        <v>1250</v>
      </c>
      <c r="V349" s="46"/>
      <c r="W349" s="47" t="str">
        <f aca="false">IF(V349&lt;&gt;"",IF(V349&gt;20000,V349*2/100,"Non prevista"),"")</f>
        <v/>
      </c>
    </row>
    <row r="350" customFormat="false" ht="15" hidden="false" customHeight="false" outlineLevel="0" collapsed="false">
      <c r="A350" s="27"/>
      <c r="B350" s="28"/>
      <c r="C350" s="29"/>
      <c r="D350" s="29" t="s">
        <v>47</v>
      </c>
      <c r="E350" s="45" t="s">
        <v>302</v>
      </c>
      <c r="F350" s="32" t="n">
        <v>30000</v>
      </c>
      <c r="G350" s="33"/>
      <c r="H350" s="33"/>
      <c r="I350" s="33" t="str">
        <f aca="false">IF(AND(G350="",H350=""),"",G350+H350)</f>
        <v/>
      </c>
      <c r="J350" s="66"/>
      <c r="K350" s="66"/>
      <c r="L350" s="33" t="str">
        <f aca="false">IF(AND(J350="",K350=""),"",J350+K350)</f>
        <v/>
      </c>
      <c r="M350" s="66"/>
      <c r="N350" s="34"/>
      <c r="O350" s="34"/>
      <c r="P350" s="33"/>
      <c r="Q350" s="33"/>
      <c r="R350" s="35" t="n">
        <v>1000</v>
      </c>
      <c r="S350" s="43" t="n">
        <f aca="false">SUM(F350:H350)+SUM(L350:R350)</f>
        <v>31000</v>
      </c>
      <c r="T350" s="37" t="n">
        <v>2.96</v>
      </c>
      <c r="U350" s="44" t="n">
        <f aca="false">IF(S350&lt;&gt;"",T350*S350,"")</f>
        <v>91760</v>
      </c>
      <c r="V350" s="46"/>
      <c r="W350" s="47" t="str">
        <f aca="false">IF(V350&lt;&gt;"",IF(V350&gt;20000,V350*2/100,"Non prevista"),"")</f>
        <v/>
      </c>
    </row>
    <row r="351" customFormat="false" ht="15" hidden="false" customHeight="false" outlineLevel="0" collapsed="false">
      <c r="A351" s="27"/>
      <c r="B351" s="28"/>
      <c r="C351" s="29"/>
      <c r="D351" s="29" t="s">
        <v>48</v>
      </c>
      <c r="E351" s="45" t="s">
        <v>303</v>
      </c>
      <c r="F351" s="32" t="n">
        <v>500</v>
      </c>
      <c r="G351" s="33"/>
      <c r="H351" s="33"/>
      <c r="I351" s="33" t="str">
        <f aca="false">IF(AND(G351="",H351=""),"",G351+H351)</f>
        <v/>
      </c>
      <c r="J351" s="66"/>
      <c r="K351" s="66"/>
      <c r="L351" s="33" t="str">
        <f aca="false">IF(AND(J351="",K351=""),"",J351+K351)</f>
        <v/>
      </c>
      <c r="M351" s="66"/>
      <c r="N351" s="34"/>
      <c r="O351" s="34"/>
      <c r="P351" s="33"/>
      <c r="Q351" s="33"/>
      <c r="R351" s="35"/>
      <c r="S351" s="43" t="n">
        <f aca="false">SUM(F351:H351)+SUM(L351:R351)</f>
        <v>500</v>
      </c>
      <c r="T351" s="37" t="n">
        <v>3</v>
      </c>
      <c r="U351" s="44" t="n">
        <f aca="false">IF(S351&lt;&gt;"",T351*S351,"")</f>
        <v>1500</v>
      </c>
      <c r="V351" s="46"/>
      <c r="W351" s="47" t="str">
        <f aca="false">IF(V351&lt;&gt;"",IF(V351&gt;20000,V351*2/100,"Non prevista"),"")</f>
        <v/>
      </c>
    </row>
    <row r="352" customFormat="false" ht="25.5" hidden="false" customHeight="false" outlineLevel="0" collapsed="false">
      <c r="A352" s="27"/>
      <c r="B352" s="28"/>
      <c r="C352" s="29" t="n">
        <v>60</v>
      </c>
      <c r="D352" s="29"/>
      <c r="E352" s="31" t="s">
        <v>305</v>
      </c>
      <c r="F352" s="32"/>
      <c r="G352" s="33"/>
      <c r="H352" s="33"/>
      <c r="I352" s="33" t="str">
        <f aca="false">IF(AND(G352="",H352=""),"",G352+H352)</f>
        <v/>
      </c>
      <c r="J352" s="66"/>
      <c r="K352" s="66"/>
      <c r="L352" s="33" t="str">
        <f aca="false">IF(AND(J352="",K352=""),"",J352+K352)</f>
        <v/>
      </c>
      <c r="M352" s="66"/>
      <c r="N352" s="34"/>
      <c r="O352" s="34"/>
      <c r="P352" s="33"/>
      <c r="Q352" s="33"/>
      <c r="R352" s="35"/>
      <c r="S352" s="43"/>
      <c r="T352" s="37"/>
      <c r="U352" s="44" t="str">
        <f aca="false">IF(S352&lt;&gt;"",T352*S352,"")</f>
        <v/>
      </c>
      <c r="V352" s="46" t="n">
        <f aca="false">SUM(U353:U354)</f>
        <v>10060</v>
      </c>
      <c r="W352" s="47" t="str">
        <f aca="false">IF(V352&lt;&gt;"",IF(V352&gt;20000,V352*2/100,"Non prevista"),"")</f>
        <v>Non prevista</v>
      </c>
    </row>
    <row r="353" customFormat="false" ht="15" hidden="false" customHeight="false" outlineLevel="0" collapsed="false">
      <c r="A353" s="27"/>
      <c r="B353" s="28"/>
      <c r="C353" s="29"/>
      <c r="D353" s="29" t="s">
        <v>24</v>
      </c>
      <c r="E353" s="45" t="s">
        <v>296</v>
      </c>
      <c r="F353" s="32" t="n">
        <v>4000</v>
      </c>
      <c r="G353" s="33"/>
      <c r="H353" s="33"/>
      <c r="I353" s="33" t="str">
        <f aca="false">IF(AND(G353="",H353=""),"",G353+H353)</f>
        <v/>
      </c>
      <c r="J353" s="66"/>
      <c r="K353" s="66"/>
      <c r="L353" s="33" t="str">
        <f aca="false">IF(AND(J353="",K353=""),"",J353+K353)</f>
        <v/>
      </c>
      <c r="M353" s="66"/>
      <c r="N353" s="34"/>
      <c r="O353" s="42" t="n">
        <v>1800</v>
      </c>
      <c r="P353" s="33"/>
      <c r="Q353" s="33"/>
      <c r="R353" s="35"/>
      <c r="S353" s="43" t="n">
        <f aca="false">SUM(F353:H353)+SUM(L353:R353)</f>
        <v>5800</v>
      </c>
      <c r="T353" s="37" t="n">
        <v>0.7</v>
      </c>
      <c r="U353" s="44" t="n">
        <f aca="false">IF(S353&lt;&gt;"",T353*S353,"")</f>
        <v>4060</v>
      </c>
      <c r="V353" s="46"/>
      <c r="W353" s="47" t="str">
        <f aca="false">IF(V353&lt;&gt;"",IF(V353&gt;20000,V353*2/100,"Non prevista"),"")</f>
        <v/>
      </c>
    </row>
    <row r="354" customFormat="false" ht="15" hidden="false" customHeight="false" outlineLevel="0" collapsed="false">
      <c r="A354" s="27"/>
      <c r="B354" s="28"/>
      <c r="C354" s="29"/>
      <c r="D354" s="29" t="s">
        <v>26</v>
      </c>
      <c r="E354" s="45" t="s">
        <v>297</v>
      </c>
      <c r="F354" s="32" t="n">
        <v>6000</v>
      </c>
      <c r="G354" s="33"/>
      <c r="H354" s="33"/>
      <c r="I354" s="33" t="str">
        <f aca="false">IF(AND(G354="",H354=""),"",G354+H354)</f>
        <v/>
      </c>
      <c r="J354" s="66"/>
      <c r="K354" s="66"/>
      <c r="L354" s="33" t="str">
        <f aca="false">IF(AND(J354="",K354=""),"",J354+K354)</f>
        <v/>
      </c>
      <c r="M354" s="66"/>
      <c r="N354" s="34"/>
      <c r="O354" s="42" t="n">
        <v>1500</v>
      </c>
      <c r="P354" s="33"/>
      <c r="Q354" s="33"/>
      <c r="R354" s="35"/>
      <c r="S354" s="43" t="n">
        <f aca="false">SUM(F354:H354)+SUM(L354:R354)</f>
        <v>7500</v>
      </c>
      <c r="T354" s="37" t="n">
        <v>0.8</v>
      </c>
      <c r="U354" s="44" t="n">
        <f aca="false">IF(S354&lt;&gt;"",T354*S354,"")</f>
        <v>6000</v>
      </c>
      <c r="V354" s="46"/>
      <c r="W354" s="47" t="str">
        <f aca="false">IF(V354&lt;&gt;"",IF(V354&gt;20000,V354*2/100,"Non prevista"),"")</f>
        <v/>
      </c>
    </row>
    <row r="355" customFormat="false" ht="63.75" hidden="false" customHeight="true" outlineLevel="0" collapsed="false">
      <c r="A355" s="27"/>
      <c r="B355" s="28"/>
      <c r="C355" s="29" t="n">
        <v>61</v>
      </c>
      <c r="D355" s="29"/>
      <c r="E355" s="31" t="s">
        <v>306</v>
      </c>
      <c r="F355" s="66"/>
      <c r="G355" s="33"/>
      <c r="H355" s="33"/>
      <c r="I355" s="33" t="str">
        <f aca="false">IF(AND(G355="",H355=""),"",G355+H355)</f>
        <v/>
      </c>
      <c r="J355" s="66"/>
      <c r="K355" s="66"/>
      <c r="L355" s="33" t="str">
        <f aca="false">IF(AND(J355="",K355=""),"",J355+K355)</f>
        <v/>
      </c>
      <c r="M355" s="66"/>
      <c r="N355" s="34"/>
      <c r="O355" s="34"/>
      <c r="P355" s="33"/>
      <c r="Q355" s="33"/>
      <c r="R355" s="35"/>
      <c r="S355" s="43"/>
      <c r="T355" s="37"/>
      <c r="U355" s="44" t="str">
        <f aca="false">IF(S355&lt;&gt;"",T355*S355,"")</f>
        <v/>
      </c>
      <c r="V355" s="46" t="n">
        <f aca="false">SUM(U356:U361)</f>
        <v>300270.4</v>
      </c>
      <c r="W355" s="47" t="n">
        <f aca="false">IF(V355&lt;&gt;"",IF(V355&gt;20000,V355*2/100,"Non prevista"),"")</f>
        <v>6005.408</v>
      </c>
    </row>
    <row r="356" customFormat="false" ht="15" hidden="false" customHeight="false" outlineLevel="0" collapsed="false">
      <c r="A356" s="27"/>
      <c r="B356" s="28"/>
      <c r="C356" s="29"/>
      <c r="D356" s="29" t="s">
        <v>24</v>
      </c>
      <c r="E356" s="45" t="s">
        <v>307</v>
      </c>
      <c r="F356" s="32" t="n">
        <v>1000</v>
      </c>
      <c r="G356" s="33"/>
      <c r="H356" s="33"/>
      <c r="I356" s="33" t="str">
        <f aca="false">IF(AND(G356="",H356=""),"",G356+H356)</f>
        <v/>
      </c>
      <c r="J356" s="66"/>
      <c r="K356" s="33" t="n">
        <v>660</v>
      </c>
      <c r="L356" s="33" t="n">
        <f aca="false">IF(AND(J356="",K356=""),"",J356+K356)</f>
        <v>660</v>
      </c>
      <c r="M356" s="33" t="n">
        <v>5300</v>
      </c>
      <c r="N356" s="34" t="n">
        <v>7050</v>
      </c>
      <c r="O356" s="60" t="n">
        <v>300</v>
      </c>
      <c r="P356" s="33" t="n">
        <v>13000</v>
      </c>
      <c r="Q356" s="33"/>
      <c r="R356" s="35"/>
      <c r="S356" s="43" t="n">
        <f aca="false">SUM(F356:H356)+SUM(L356:R356)</f>
        <v>27310</v>
      </c>
      <c r="T356" s="37" t="n">
        <v>0.46</v>
      </c>
      <c r="U356" s="44" t="n">
        <f aca="false">IF(S356&lt;&gt;"",T356*S356,"")</f>
        <v>12562.6</v>
      </c>
      <c r="V356" s="46"/>
      <c r="W356" s="47" t="str">
        <f aca="false">IF(V356&lt;&gt;"",IF(V356&gt;20000,V356*2/100,"Non prevista"),"")</f>
        <v/>
      </c>
    </row>
    <row r="357" customFormat="false" ht="15" hidden="false" customHeight="false" outlineLevel="0" collapsed="false">
      <c r="A357" s="27"/>
      <c r="B357" s="28"/>
      <c r="C357" s="29"/>
      <c r="D357" s="29" t="s">
        <v>26</v>
      </c>
      <c r="E357" s="45" t="s">
        <v>308</v>
      </c>
      <c r="F357" s="32" t="n">
        <v>1000</v>
      </c>
      <c r="G357" s="33"/>
      <c r="H357" s="33"/>
      <c r="I357" s="33" t="str">
        <f aca="false">IF(AND(G357="",H357=""),"",G357+H357)</f>
        <v/>
      </c>
      <c r="J357" s="33" t="n">
        <v>100</v>
      </c>
      <c r="K357" s="33" t="n">
        <v>54000</v>
      </c>
      <c r="L357" s="33" t="n">
        <f aca="false">IF(AND(J357="",K357=""),"",J357+K357)</f>
        <v>54100</v>
      </c>
      <c r="M357" s="33" t="n">
        <v>9700</v>
      </c>
      <c r="N357" s="34" t="n">
        <v>8700</v>
      </c>
      <c r="O357" s="64" t="n">
        <f aca="false">52350+1600+3200</f>
        <v>57150</v>
      </c>
      <c r="P357" s="33"/>
      <c r="Q357" s="33"/>
      <c r="R357" s="35"/>
      <c r="S357" s="43" t="n">
        <f aca="false">SUM(F357:H357)+SUM(L357:R357)</f>
        <v>130650</v>
      </c>
      <c r="T357" s="84" t="n">
        <v>0.46</v>
      </c>
      <c r="U357" s="44" t="n">
        <f aca="false">IF(S357&lt;&gt;"",T357*S357,"")</f>
        <v>60099</v>
      </c>
      <c r="V357" s="46"/>
      <c r="W357" s="47" t="str">
        <f aca="false">IF(V357&lt;&gt;"",IF(V357&gt;20000,V357*2/100,"Non prevista"),"")</f>
        <v/>
      </c>
    </row>
    <row r="358" customFormat="false" ht="15" hidden="false" customHeight="false" outlineLevel="0" collapsed="false">
      <c r="A358" s="27"/>
      <c r="B358" s="28"/>
      <c r="C358" s="29"/>
      <c r="D358" s="29" t="s">
        <v>28</v>
      </c>
      <c r="E358" s="45" t="s">
        <v>309</v>
      </c>
      <c r="F358" s="32" t="n">
        <v>60000</v>
      </c>
      <c r="G358" s="33"/>
      <c r="H358" s="33"/>
      <c r="I358" s="33" t="str">
        <f aca="false">IF(AND(G358="",H358=""),"",G358+H358)</f>
        <v/>
      </c>
      <c r="J358" s="33" t="n">
        <v>400</v>
      </c>
      <c r="K358" s="33"/>
      <c r="L358" s="33" t="n">
        <f aca="false">IF(AND(J358="",K358=""),"",J358+K358)</f>
        <v>400</v>
      </c>
      <c r="M358" s="33" t="n">
        <v>75000</v>
      </c>
      <c r="N358" s="34" t="n">
        <v>28200</v>
      </c>
      <c r="O358" s="60" t="n">
        <v>4250</v>
      </c>
      <c r="P358" s="33" t="n">
        <v>45000</v>
      </c>
      <c r="Q358" s="33"/>
      <c r="R358" s="35"/>
      <c r="S358" s="43" t="n">
        <f aca="false">SUM(F358:H358)+SUM(L358:R358)</f>
        <v>212850</v>
      </c>
      <c r="T358" s="84" t="n">
        <v>0.47</v>
      </c>
      <c r="U358" s="44" t="n">
        <f aca="false">IF(S358&lt;&gt;"",T358*S358,"")</f>
        <v>100039.5</v>
      </c>
      <c r="V358" s="46"/>
      <c r="W358" s="47" t="str">
        <f aca="false">IF(V358&lt;&gt;"",IF(V358&gt;20000,V358*2/100,"Non prevista"),"")</f>
        <v/>
      </c>
    </row>
    <row r="359" customFormat="false" ht="15" hidden="false" customHeight="false" outlineLevel="0" collapsed="false">
      <c r="A359" s="27"/>
      <c r="B359" s="28"/>
      <c r="C359" s="29"/>
      <c r="D359" s="29" t="s">
        <v>33</v>
      </c>
      <c r="E359" s="45" t="s">
        <v>310</v>
      </c>
      <c r="F359" s="32" t="n">
        <v>1000</v>
      </c>
      <c r="G359" s="33"/>
      <c r="H359" s="33"/>
      <c r="I359" s="33" t="str">
        <f aca="false">IF(AND(G359="",H359=""),"",G359+H359)</f>
        <v/>
      </c>
      <c r="J359" s="33" t="n">
        <v>400</v>
      </c>
      <c r="K359" s="33" t="n">
        <v>24000</v>
      </c>
      <c r="L359" s="33" t="n">
        <f aca="false">IF(AND(J359="",K359=""),"",J359+K359)</f>
        <v>24400</v>
      </c>
      <c r="M359" s="33" t="n">
        <v>85200</v>
      </c>
      <c r="N359" s="34" t="n">
        <v>6150</v>
      </c>
      <c r="O359" s="64" t="n">
        <f aca="false">66150+300+1530</f>
        <v>67980</v>
      </c>
      <c r="P359" s="33"/>
      <c r="Q359" s="33"/>
      <c r="R359" s="35"/>
      <c r="S359" s="43" t="n">
        <f aca="false">SUM(F359:H359)+SUM(L359:R359)</f>
        <v>184730</v>
      </c>
      <c r="T359" s="84" t="n">
        <v>0.66</v>
      </c>
      <c r="U359" s="44" t="n">
        <f aca="false">IF(S359&lt;&gt;"",T359*S359,"")</f>
        <v>121921.8</v>
      </c>
      <c r="V359" s="46"/>
      <c r="W359" s="47" t="str">
        <f aca="false">IF(V359&lt;&gt;"",IF(V359&gt;20000,V359*2/100,"Non prevista"),"")</f>
        <v/>
      </c>
    </row>
    <row r="360" customFormat="false" ht="15" hidden="false" customHeight="false" outlineLevel="0" collapsed="false">
      <c r="A360" s="27"/>
      <c r="B360" s="28"/>
      <c r="C360" s="29"/>
      <c r="D360" s="29" t="s">
        <v>34</v>
      </c>
      <c r="E360" s="45" t="s">
        <v>311</v>
      </c>
      <c r="F360" s="32" t="n">
        <v>500</v>
      </c>
      <c r="G360" s="33"/>
      <c r="H360" s="33"/>
      <c r="I360" s="33" t="str">
        <f aca="false">IF(AND(G360="",H360=""),"",G360+H360)</f>
        <v/>
      </c>
      <c r="J360" s="66"/>
      <c r="K360" s="66"/>
      <c r="L360" s="33" t="str">
        <f aca="false">IF(AND(J360="",K360=""),"",J360+K360)</f>
        <v/>
      </c>
      <c r="M360" s="66"/>
      <c r="N360" s="34"/>
      <c r="O360" s="34"/>
      <c r="P360" s="33"/>
      <c r="Q360" s="33"/>
      <c r="R360" s="35"/>
      <c r="S360" s="43" t="n">
        <f aca="false">SUM(F360:H360)+SUM(L360:R360)</f>
        <v>500</v>
      </c>
      <c r="T360" s="84" t="n">
        <v>0.83</v>
      </c>
      <c r="U360" s="44" t="n">
        <f aca="false">IF(S360&lt;&gt;"",T360*S360,"")</f>
        <v>415</v>
      </c>
      <c r="V360" s="46"/>
      <c r="W360" s="47" t="str">
        <f aca="false">IF(V360&lt;&gt;"",IF(V360&gt;20000,V360*2/100,"Non prevista"),"")</f>
        <v/>
      </c>
    </row>
    <row r="361" customFormat="false" ht="15" hidden="false" customHeight="false" outlineLevel="0" collapsed="false">
      <c r="A361" s="27"/>
      <c r="B361" s="28"/>
      <c r="C361" s="29"/>
      <c r="D361" s="29" t="s">
        <v>35</v>
      </c>
      <c r="E361" s="45" t="s">
        <v>312</v>
      </c>
      <c r="F361" s="32" t="n">
        <v>500</v>
      </c>
      <c r="G361" s="33"/>
      <c r="H361" s="33"/>
      <c r="I361" s="33" t="str">
        <f aca="false">IF(AND(G361="",H361=""),"",G361+H361)</f>
        <v/>
      </c>
      <c r="J361" s="66"/>
      <c r="K361" s="66"/>
      <c r="L361" s="33" t="str">
        <f aca="false">IF(AND(J361="",K361=""),"",J361+K361)</f>
        <v/>
      </c>
      <c r="M361" s="66"/>
      <c r="N361" s="34" t="n">
        <v>4050</v>
      </c>
      <c r="O361" s="34"/>
      <c r="P361" s="33"/>
      <c r="Q361" s="33"/>
      <c r="R361" s="35"/>
      <c r="S361" s="43" t="n">
        <f aca="false">SUM(F361:H361)+SUM(L361:R361)</f>
        <v>4550</v>
      </c>
      <c r="T361" s="84" t="n">
        <v>1.15</v>
      </c>
      <c r="U361" s="44" t="n">
        <f aca="false">IF(S361&lt;&gt;"",T361*S361,"")</f>
        <v>5232.5</v>
      </c>
      <c r="V361" s="46"/>
      <c r="W361" s="47" t="str">
        <f aca="false">IF(V361&lt;&gt;"",IF(V361&gt;20000,V361*2/100,"Non prevista"),"")</f>
        <v/>
      </c>
    </row>
    <row r="362" customFormat="false" ht="25.5" hidden="false" customHeight="false" outlineLevel="0" collapsed="false">
      <c r="A362" s="27"/>
      <c r="B362" s="28"/>
      <c r="C362" s="29" t="n">
        <v>62</v>
      </c>
      <c r="D362" s="29"/>
      <c r="E362" s="45" t="s">
        <v>313</v>
      </c>
      <c r="F362" s="66"/>
      <c r="G362" s="33"/>
      <c r="H362" s="33"/>
      <c r="I362" s="33" t="str">
        <f aca="false">IF(AND(G362="",H362=""),"",G362+H362)</f>
        <v/>
      </c>
      <c r="J362" s="66"/>
      <c r="K362" s="66"/>
      <c r="L362" s="33" t="str">
        <f aca="false">IF(AND(J362="",K362=""),"",J362+K362)</f>
        <v/>
      </c>
      <c r="M362" s="66"/>
      <c r="N362" s="34"/>
      <c r="O362" s="34"/>
      <c r="P362" s="33"/>
      <c r="Q362" s="33"/>
      <c r="R362" s="35"/>
      <c r="S362" s="43"/>
      <c r="T362" s="37"/>
      <c r="U362" s="44" t="str">
        <f aca="false">IF(S362&lt;&gt;"",T362*S362,"")</f>
        <v/>
      </c>
      <c r="V362" s="46" t="n">
        <f aca="false">SUM(U363:U365)</f>
        <v>129880.8</v>
      </c>
      <c r="W362" s="47" t="n">
        <f aca="false">IF(V362&lt;&gt;"",IF(V362&gt;20000,V362*2/100,"Non prevista"),"")</f>
        <v>2597.616</v>
      </c>
    </row>
    <row r="363" customFormat="false" ht="15" hidden="false" customHeight="false" outlineLevel="0" collapsed="false">
      <c r="A363" s="27"/>
      <c r="B363" s="28"/>
      <c r="C363" s="29"/>
      <c r="D363" s="29" t="s">
        <v>24</v>
      </c>
      <c r="E363" s="45" t="s">
        <v>314</v>
      </c>
      <c r="F363" s="32" t="n">
        <v>1000</v>
      </c>
      <c r="G363" s="33" t="n">
        <v>100</v>
      </c>
      <c r="H363" s="33" t="n">
        <v>60</v>
      </c>
      <c r="I363" s="33" t="n">
        <f aca="false">IF(AND(G363="",H363=""),"",G363+H363)</f>
        <v>160</v>
      </c>
      <c r="J363" s="66"/>
      <c r="K363" s="66"/>
      <c r="L363" s="33" t="str">
        <f aca="false">IF(AND(J363="",K363=""),"",J363+K363)</f>
        <v/>
      </c>
      <c r="M363" s="66"/>
      <c r="N363" s="34" t="n">
        <v>36</v>
      </c>
      <c r="O363" s="42" t="n">
        <v>600</v>
      </c>
      <c r="P363" s="33"/>
      <c r="Q363" s="33"/>
      <c r="R363" s="35"/>
      <c r="S363" s="43" t="n">
        <f aca="false">SUM(F363:H363)+SUM(L363:R363)</f>
        <v>1796</v>
      </c>
      <c r="T363" s="37" t="n">
        <v>19.44</v>
      </c>
      <c r="U363" s="44" t="n">
        <f aca="false">IF(S363&lt;&gt;"",T363*S363,"")</f>
        <v>34914.24</v>
      </c>
      <c r="V363" s="46"/>
      <c r="W363" s="47" t="str">
        <f aca="false">IF(V363&lt;&gt;"",IF(V363&gt;20000,V363*2/100,"Non prevista"),"")</f>
        <v/>
      </c>
    </row>
    <row r="364" customFormat="false" ht="15" hidden="false" customHeight="false" outlineLevel="0" collapsed="false">
      <c r="A364" s="27"/>
      <c r="B364" s="28"/>
      <c r="C364" s="29"/>
      <c r="D364" s="30" t="s">
        <v>26</v>
      </c>
      <c r="E364" s="45" t="s">
        <v>315</v>
      </c>
      <c r="F364" s="32" t="n">
        <v>6000</v>
      </c>
      <c r="G364" s="33"/>
      <c r="H364" s="33"/>
      <c r="I364" s="33" t="str">
        <f aca="false">IF(AND(G364="",H364=""),"",G364+H364)</f>
        <v/>
      </c>
      <c r="J364" s="66"/>
      <c r="K364" s="66"/>
      <c r="L364" s="33" t="str">
        <f aca="false">IF(AND(J364="",K364=""),"",J364+K364)</f>
        <v/>
      </c>
      <c r="M364" s="66"/>
      <c r="N364" s="34" t="n">
        <v>270</v>
      </c>
      <c r="O364" s="42" t="n">
        <v>600</v>
      </c>
      <c r="P364" s="33"/>
      <c r="Q364" s="33"/>
      <c r="R364" s="35"/>
      <c r="S364" s="43" t="n">
        <f aca="false">SUM(F364:H364)+SUM(L364:R364)</f>
        <v>6870</v>
      </c>
      <c r="T364" s="37" t="n">
        <v>13.68</v>
      </c>
      <c r="U364" s="44" t="n">
        <f aca="false">IF(S364&lt;&gt;"",T364*S364,"")</f>
        <v>93981.6</v>
      </c>
      <c r="V364" s="46"/>
      <c r="W364" s="47"/>
    </row>
    <row r="365" customFormat="false" ht="15" hidden="false" customHeight="false" outlineLevel="0" collapsed="false">
      <c r="A365" s="27"/>
      <c r="B365" s="28"/>
      <c r="C365" s="29"/>
      <c r="D365" s="29" t="s">
        <v>28</v>
      </c>
      <c r="E365" s="45" t="s">
        <v>316</v>
      </c>
      <c r="F365" s="66"/>
      <c r="G365" s="33"/>
      <c r="H365" s="33"/>
      <c r="I365" s="33" t="str">
        <f aca="false">IF(AND(G365="",H365=""),"",G365+H365)</f>
        <v/>
      </c>
      <c r="J365" s="66"/>
      <c r="K365" s="66"/>
      <c r="L365" s="33" t="str">
        <f aca="false">IF(AND(J365="",K365=""),"",J365+K365)</f>
        <v/>
      </c>
      <c r="M365" s="66"/>
      <c r="N365" s="34" t="n">
        <v>72</v>
      </c>
      <c r="O365" s="34"/>
      <c r="P365" s="33"/>
      <c r="Q365" s="33"/>
      <c r="R365" s="35"/>
      <c r="S365" s="43" t="n">
        <f aca="false">SUM(F365:H365)+SUM(L365:R365)</f>
        <v>72</v>
      </c>
      <c r="T365" s="37" t="n">
        <v>13.68</v>
      </c>
      <c r="U365" s="44" t="n">
        <f aca="false">IF(S365&lt;&gt;"",T365*S365,"")</f>
        <v>984.96</v>
      </c>
      <c r="V365" s="46"/>
      <c r="W365" s="47"/>
    </row>
    <row r="366" customFormat="false" ht="25.5" hidden="false" customHeight="false" outlineLevel="0" collapsed="false">
      <c r="A366" s="27"/>
      <c r="B366" s="28"/>
      <c r="C366" s="29" t="n">
        <v>63</v>
      </c>
      <c r="D366" s="85"/>
      <c r="E366" s="45" t="s">
        <v>317</v>
      </c>
      <c r="F366" s="32" t="n">
        <v>9000</v>
      </c>
      <c r="G366" s="33"/>
      <c r="H366" s="33"/>
      <c r="I366" s="33" t="str">
        <f aca="false">IF(AND(G366="",H366=""),"",G366+H366)</f>
        <v/>
      </c>
      <c r="J366" s="66"/>
      <c r="K366" s="66"/>
      <c r="L366" s="33" t="str">
        <f aca="false">IF(AND(J366="",K366=""),"",J366+K366)</f>
        <v/>
      </c>
      <c r="M366" s="66"/>
      <c r="N366" s="34"/>
      <c r="O366" s="42" t="n">
        <v>1000</v>
      </c>
      <c r="P366" s="33"/>
      <c r="Q366" s="33"/>
      <c r="R366" s="35"/>
      <c r="S366" s="43" t="n">
        <f aca="false">SUM(F366:H366)+SUM(L366:R366)</f>
        <v>10000</v>
      </c>
      <c r="T366" s="37" t="n">
        <v>10.9</v>
      </c>
      <c r="U366" s="44" t="n">
        <f aca="false">IF(S366&lt;&gt;"",T366*S366,"")</f>
        <v>109000</v>
      </c>
      <c r="V366" s="46" t="n">
        <f aca="false">U366</f>
        <v>109000</v>
      </c>
      <c r="W366" s="47" t="n">
        <f aca="false">IF(V366&lt;&gt;"",IF(V366&gt;20000,V366*2/100,"Non prevista"),"")</f>
        <v>2180</v>
      </c>
    </row>
    <row r="367" customFormat="false" ht="25.5" hidden="false" customHeight="false" outlineLevel="0" collapsed="false">
      <c r="A367" s="27"/>
      <c r="B367" s="28"/>
      <c r="C367" s="29" t="n">
        <v>64</v>
      </c>
      <c r="D367" s="85"/>
      <c r="E367" s="45" t="s">
        <v>318</v>
      </c>
      <c r="F367" s="32" t="n">
        <v>1500</v>
      </c>
      <c r="G367" s="33"/>
      <c r="H367" s="33"/>
      <c r="I367" s="33" t="str">
        <f aca="false">IF(AND(G367="",H367=""),"",G367+H367)</f>
        <v/>
      </c>
      <c r="J367" s="66"/>
      <c r="K367" s="66"/>
      <c r="L367" s="33" t="str">
        <f aca="false">IF(AND(J367="",K367=""),"",J367+K367)</f>
        <v/>
      </c>
      <c r="M367" s="66"/>
      <c r="N367" s="34"/>
      <c r="O367" s="42" t="n">
        <v>1000</v>
      </c>
      <c r="P367" s="33"/>
      <c r="Q367" s="33"/>
      <c r="R367" s="35"/>
      <c r="S367" s="43" t="n">
        <f aca="false">SUM(F367:H367)+SUM(L367:R367)</f>
        <v>2500</v>
      </c>
      <c r="T367" s="95" t="n">
        <v>12.48</v>
      </c>
      <c r="U367" s="96" t="n">
        <f aca="false">IF(S367&lt;&gt;"",T367*S367,"")</f>
        <v>31200</v>
      </c>
      <c r="V367" s="79" t="n">
        <f aca="false">U367</f>
        <v>31200</v>
      </c>
      <c r="W367" s="80" t="n">
        <f aca="false">IF(V367&lt;&gt;"",IF(V367&gt;20000,V367*2/100,"Non prevista"),"")</f>
        <v>624</v>
      </c>
    </row>
    <row r="368" customFormat="false" ht="21" hidden="false" customHeight="true" outlineLevel="0" collapsed="false">
      <c r="A368" s="27"/>
      <c r="B368" s="28"/>
      <c r="C368" s="29" t="n">
        <v>65</v>
      </c>
      <c r="D368" s="85"/>
      <c r="E368" s="45" t="s">
        <v>319</v>
      </c>
      <c r="F368" s="66"/>
      <c r="G368" s="66"/>
      <c r="H368" s="66"/>
      <c r="I368" s="33" t="str">
        <f aca="false">IF(AND(G368="",H368=""),"",G368+H368)</f>
        <v/>
      </c>
      <c r="J368" s="66"/>
      <c r="K368" s="66"/>
      <c r="L368" s="33" t="str">
        <f aca="false">IF(AND(J368="",K368=""),"",J368+K368)</f>
        <v/>
      </c>
      <c r="M368" s="66"/>
      <c r="N368" s="34" t="n">
        <v>25800</v>
      </c>
      <c r="O368" s="34"/>
      <c r="P368" s="33"/>
      <c r="Q368" s="33"/>
      <c r="R368" s="35"/>
      <c r="S368" s="43" t="n">
        <f aca="false">SUM(F368:H368)+SUM(L368:R368)</f>
        <v>25800</v>
      </c>
      <c r="T368" s="97" t="n">
        <v>0.2</v>
      </c>
      <c r="U368" s="96" t="n">
        <f aca="false">IF(S368&lt;&gt;"",T368*S368,"")</f>
        <v>5160</v>
      </c>
      <c r="V368" s="79" t="n">
        <f aca="false">U368</f>
        <v>5160</v>
      </c>
      <c r="W368" s="80" t="str">
        <f aca="false">IF(V368&lt;&gt;"",IF(V368&gt;20000,V368*2/100,"Non prevista"),"")</f>
        <v>Non prevista</v>
      </c>
    </row>
    <row r="369" customFormat="false" ht="15" hidden="false" customHeight="false" outlineLevel="0" collapsed="false">
      <c r="A369" s="98"/>
      <c r="B369" s="28"/>
      <c r="C369" s="29" t="n">
        <v>66</v>
      </c>
      <c r="D369" s="85"/>
      <c r="E369" s="86" t="s">
        <v>320</v>
      </c>
      <c r="F369" s="66"/>
      <c r="G369" s="66"/>
      <c r="H369" s="66"/>
      <c r="I369" s="33"/>
      <c r="J369" s="66"/>
      <c r="K369" s="66"/>
      <c r="L369" s="33"/>
      <c r="M369" s="66"/>
      <c r="N369" s="34"/>
      <c r="O369" s="34"/>
      <c r="P369" s="33"/>
      <c r="Q369" s="33"/>
      <c r="R369" s="35"/>
      <c r="S369" s="43"/>
      <c r="T369" s="97"/>
      <c r="U369" s="96"/>
      <c r="V369" s="46" t="n">
        <f aca="false">SUM(U370:U372)</f>
        <v>77232.1998</v>
      </c>
      <c r="W369" s="47" t="n">
        <f aca="false">V369*2/100</f>
        <v>1544.643996</v>
      </c>
    </row>
    <row r="370" customFormat="false" ht="15" hidden="false" customHeight="false" outlineLevel="0" collapsed="false">
      <c r="A370" s="27"/>
      <c r="B370" s="28"/>
      <c r="C370" s="29"/>
      <c r="D370" s="67" t="s">
        <v>24</v>
      </c>
      <c r="E370" s="45" t="s">
        <v>321</v>
      </c>
      <c r="F370" s="66"/>
      <c r="G370" s="66"/>
      <c r="H370" s="66"/>
      <c r="I370" s="33" t="str">
        <f aca="false">IF(AND(G370="",H370=""),"",G370+H370)</f>
        <v/>
      </c>
      <c r="J370" s="66"/>
      <c r="K370" s="66"/>
      <c r="L370" s="33" t="str">
        <f aca="false">IF(AND(J370="",K370=""),"",J370+K370)</f>
        <v/>
      </c>
      <c r="M370" s="66"/>
      <c r="N370" s="34"/>
      <c r="O370" s="34"/>
      <c r="P370" s="33" t="n">
        <v>9000</v>
      </c>
      <c r="Q370" s="33"/>
      <c r="R370" s="99"/>
      <c r="S370" s="83" t="n">
        <f aca="false">SUM(F370:H370)+SUM(L370:R370)</f>
        <v>9000</v>
      </c>
      <c r="T370" s="100" t="n">
        <v>0.0685022</v>
      </c>
      <c r="U370" s="44" t="n">
        <f aca="false">IF(S370&lt;&gt;"",T370*S370,"")</f>
        <v>616.5198</v>
      </c>
      <c r="V370" s="46"/>
      <c r="W370" s="47"/>
    </row>
    <row r="371" customFormat="false" ht="15" hidden="false" customHeight="false" outlineLevel="0" collapsed="false">
      <c r="A371" s="27"/>
      <c r="B371" s="28"/>
      <c r="C371" s="29"/>
      <c r="D371" s="67" t="s">
        <v>26</v>
      </c>
      <c r="E371" s="45" t="s">
        <v>322</v>
      </c>
      <c r="F371" s="66"/>
      <c r="G371" s="66"/>
      <c r="H371" s="66"/>
      <c r="I371" s="33" t="str">
        <f aca="false">IF(AND(G371="",H371=""),"",G371+H371)</f>
        <v/>
      </c>
      <c r="J371" s="66"/>
      <c r="K371" s="66"/>
      <c r="L371" s="33" t="str">
        <f aca="false">IF(AND(J371="",K371=""),"",J371+K371)</f>
        <v/>
      </c>
      <c r="M371" s="66"/>
      <c r="N371" s="34" t="n">
        <v>5166600</v>
      </c>
      <c r="O371" s="34"/>
      <c r="P371" s="33"/>
      <c r="Q371" s="33"/>
      <c r="R371" s="35"/>
      <c r="S371" s="43" t="n">
        <f aca="false">SUM(F371:H371)+SUM(L371:R371)</f>
        <v>5166600</v>
      </c>
      <c r="T371" s="100" t="n">
        <v>0.0148</v>
      </c>
      <c r="U371" s="44" t="n">
        <f aca="false">IF(S371&lt;&gt;"",T371*S371,"")</f>
        <v>76465.68</v>
      </c>
      <c r="V371" s="46"/>
      <c r="W371" s="47"/>
    </row>
    <row r="372" customFormat="false" ht="15" hidden="false" customHeight="false" outlineLevel="0" collapsed="false">
      <c r="A372" s="27"/>
      <c r="B372" s="28"/>
      <c r="C372" s="29"/>
      <c r="D372" s="67" t="s">
        <v>28</v>
      </c>
      <c r="E372" s="45" t="s">
        <v>323</v>
      </c>
      <c r="F372" s="66"/>
      <c r="G372" s="66"/>
      <c r="H372" s="66"/>
      <c r="I372" s="33" t="str">
        <f aca="false">IF(AND(G372="",H372=""),"",G372+H372)</f>
        <v/>
      </c>
      <c r="J372" s="66"/>
      <c r="K372" s="66"/>
      <c r="L372" s="33" t="str">
        <f aca="false">IF(AND(J372="",K372=""),"",J372+K372)</f>
        <v/>
      </c>
      <c r="M372" s="66"/>
      <c r="N372" s="34" t="n">
        <v>30000</v>
      </c>
      <c r="O372" s="34"/>
      <c r="P372" s="33"/>
      <c r="Q372" s="33"/>
      <c r="R372" s="35"/>
      <c r="S372" s="43" t="n">
        <f aca="false">SUM(F372:H372)+SUM(L372:R372)</f>
        <v>30000</v>
      </c>
      <c r="T372" s="100" t="n">
        <v>0.005</v>
      </c>
      <c r="U372" s="44" t="n">
        <f aca="false">IF(S372&lt;&gt;"",T372*S372,"")</f>
        <v>150</v>
      </c>
      <c r="V372" s="46"/>
      <c r="W372" s="47"/>
    </row>
    <row r="373" customFormat="false" ht="63.75" hidden="false" customHeight="true" outlineLevel="0" collapsed="false">
      <c r="A373" s="98"/>
      <c r="B373" s="101"/>
      <c r="C373" s="76" t="n">
        <v>67</v>
      </c>
      <c r="D373" s="85"/>
      <c r="E373" s="54" t="s">
        <v>324</v>
      </c>
      <c r="F373" s="66"/>
      <c r="G373" s="66"/>
      <c r="H373" s="66"/>
      <c r="I373" s="33" t="str">
        <f aca="false">IF(AND(G373="",H373=""),"",G373+H373)</f>
        <v/>
      </c>
      <c r="J373" s="66"/>
      <c r="K373" s="66"/>
      <c r="L373" s="33" t="str">
        <f aca="false">IF(AND(J373="",K373=""),"",J373+K373)</f>
        <v/>
      </c>
      <c r="M373" s="66"/>
      <c r="N373" s="34"/>
      <c r="O373" s="34"/>
      <c r="P373" s="33"/>
      <c r="Q373" s="33"/>
      <c r="R373" s="35"/>
      <c r="S373" s="43"/>
      <c r="T373" s="102"/>
      <c r="U373" s="38"/>
      <c r="V373" s="79" t="n">
        <f aca="false">SUM(U374:U375)</f>
        <v>4862.2</v>
      </c>
      <c r="W373" s="80" t="s">
        <v>325</v>
      </c>
    </row>
    <row r="374" customFormat="false" ht="15" hidden="false" customHeight="false" outlineLevel="0" collapsed="false">
      <c r="A374" s="98"/>
      <c r="B374" s="101"/>
      <c r="C374" s="76"/>
      <c r="D374" s="67" t="s">
        <v>24</v>
      </c>
      <c r="E374" s="54" t="s">
        <v>276</v>
      </c>
      <c r="F374" s="66"/>
      <c r="G374" s="66"/>
      <c r="H374" s="66"/>
      <c r="I374" s="33" t="str">
        <f aca="false">IF(AND(G374="",H374=""),"",G374+H374)</f>
        <v/>
      </c>
      <c r="J374" s="66"/>
      <c r="K374" s="34" t="n">
        <v>500</v>
      </c>
      <c r="L374" s="33" t="n">
        <f aca="false">IF(AND(J374="",K374=""),"",J374+K374)</f>
        <v>500</v>
      </c>
      <c r="M374" s="33" t="n">
        <v>300</v>
      </c>
      <c r="N374" s="34"/>
      <c r="O374" s="34"/>
      <c r="P374" s="33" t="n">
        <v>480</v>
      </c>
      <c r="Q374" s="33"/>
      <c r="R374" s="35"/>
      <c r="S374" s="43" t="n">
        <f aca="false">SUM(F374:H374)+SUM(L374:R374)</f>
        <v>1280</v>
      </c>
      <c r="T374" s="103" t="n">
        <v>2.99</v>
      </c>
      <c r="U374" s="44" t="n">
        <f aca="false">IF(S374&lt;&gt;"",T374*S374,"")</f>
        <v>3827.2</v>
      </c>
      <c r="V374" s="79"/>
      <c r="W374" s="80"/>
    </row>
    <row r="375" customFormat="false" ht="15" hidden="false" customHeight="false" outlineLevel="0" collapsed="false">
      <c r="A375" s="98"/>
      <c r="B375" s="101"/>
      <c r="C375" s="76"/>
      <c r="D375" s="104" t="s">
        <v>26</v>
      </c>
      <c r="E375" s="105" t="s">
        <v>326</v>
      </c>
      <c r="F375" s="106"/>
      <c r="G375" s="106"/>
      <c r="H375" s="106"/>
      <c r="I375" s="107" t="str">
        <f aca="false">IF(AND(G375="",H375=""),"",G375+H375)</f>
        <v/>
      </c>
      <c r="J375" s="106"/>
      <c r="K375" s="106"/>
      <c r="L375" s="107" t="str">
        <f aca="false">IF(AND(J375="",K375=""),"",J375+K375)</f>
        <v/>
      </c>
      <c r="M375" s="107" t="n">
        <v>300</v>
      </c>
      <c r="N375" s="108"/>
      <c r="O375" s="108"/>
      <c r="P375" s="107"/>
      <c r="Q375" s="107"/>
      <c r="R375" s="99"/>
      <c r="S375" s="83" t="n">
        <f aca="false">SUM(F375:H375)+SUM(L375:R375)</f>
        <v>300</v>
      </c>
      <c r="T375" s="97" t="n">
        <v>3.45</v>
      </c>
      <c r="U375" s="96" t="n">
        <f aca="false">IF(S375&lt;&gt;"",T375*S375,"")</f>
        <v>1035</v>
      </c>
      <c r="V375" s="79"/>
      <c r="W375" s="80"/>
    </row>
    <row r="376" customFormat="false" ht="35.25" hidden="false" customHeight="true" outlineLevel="0" collapsed="false">
      <c r="A376" s="109" t="s">
        <v>327</v>
      </c>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8" customFormat="false" ht="15" hidden="false" customHeight="false" outlineLevel="0" collapsed="false">
      <c r="U378" s="110"/>
      <c r="V378" s="110"/>
    </row>
  </sheetData>
  <mergeCells count="353">
    <mergeCell ref="C1:W1"/>
    <mergeCell ref="A2:W2"/>
    <mergeCell ref="A4:A7"/>
    <mergeCell ref="B4:B7"/>
    <mergeCell ref="C4:C7"/>
    <mergeCell ref="V4:V7"/>
    <mergeCell ref="W4:W7"/>
    <mergeCell ref="A9:A12"/>
    <mergeCell ref="B9:B12"/>
    <mergeCell ref="C9:C12"/>
    <mergeCell ref="E9:E11"/>
    <mergeCell ref="V9:V12"/>
    <mergeCell ref="W9:W12"/>
    <mergeCell ref="A13:A18"/>
    <mergeCell ref="B13:B18"/>
    <mergeCell ref="C13:C18"/>
    <mergeCell ref="E13:E18"/>
    <mergeCell ref="V13:V18"/>
    <mergeCell ref="W13:W18"/>
    <mergeCell ref="C19:C20"/>
    <mergeCell ref="V19:V20"/>
    <mergeCell ref="W19:W20"/>
    <mergeCell ref="A21:A24"/>
    <mergeCell ref="B21:B24"/>
    <mergeCell ref="C21:C24"/>
    <mergeCell ref="E21:E23"/>
    <mergeCell ref="V21:V24"/>
    <mergeCell ref="W21:W24"/>
    <mergeCell ref="A25:A28"/>
    <mergeCell ref="B25:B28"/>
    <mergeCell ref="C25:C28"/>
    <mergeCell ref="E25:E27"/>
    <mergeCell ref="V25:V28"/>
    <mergeCell ref="W25:W28"/>
    <mergeCell ref="A29:A35"/>
    <mergeCell ref="B29:B36"/>
    <mergeCell ref="C29:C36"/>
    <mergeCell ref="E29:E35"/>
    <mergeCell ref="V29:V36"/>
    <mergeCell ref="W29:W36"/>
    <mergeCell ref="A37:A38"/>
    <mergeCell ref="B37:B38"/>
    <mergeCell ref="C37:C38"/>
    <mergeCell ref="E37:E38"/>
    <mergeCell ref="V37:V38"/>
    <mergeCell ref="W37:W38"/>
    <mergeCell ref="A39:A43"/>
    <mergeCell ref="B39:B43"/>
    <mergeCell ref="C39:C43"/>
    <mergeCell ref="E39:E42"/>
    <mergeCell ref="V39:V43"/>
    <mergeCell ref="W39:W43"/>
    <mergeCell ref="A44:A55"/>
    <mergeCell ref="B44:B55"/>
    <mergeCell ref="C44:C55"/>
    <mergeCell ref="E44:E54"/>
    <mergeCell ref="V44:V55"/>
    <mergeCell ref="W44:W55"/>
    <mergeCell ref="D55:E55"/>
    <mergeCell ref="A56:A59"/>
    <mergeCell ref="B56:B59"/>
    <mergeCell ref="C56:C59"/>
    <mergeCell ref="V56:V59"/>
    <mergeCell ref="W56:W59"/>
    <mergeCell ref="A60:A67"/>
    <mergeCell ref="B60:B67"/>
    <mergeCell ref="C60:C70"/>
    <mergeCell ref="V60:V70"/>
    <mergeCell ref="W60:W70"/>
    <mergeCell ref="A68:A70"/>
    <mergeCell ref="B68:B70"/>
    <mergeCell ref="B71:B83"/>
    <mergeCell ref="C71:C91"/>
    <mergeCell ref="V71:V91"/>
    <mergeCell ref="W71:W91"/>
    <mergeCell ref="B92:B97"/>
    <mergeCell ref="C92:C97"/>
    <mergeCell ref="V92:V97"/>
    <mergeCell ref="W92:W97"/>
    <mergeCell ref="A98:A106"/>
    <mergeCell ref="B98:B106"/>
    <mergeCell ref="C98:C121"/>
    <mergeCell ref="V98:V121"/>
    <mergeCell ref="W98:W121"/>
    <mergeCell ref="A122:A124"/>
    <mergeCell ref="B122:B124"/>
    <mergeCell ref="C122:C131"/>
    <mergeCell ref="D122:D124"/>
    <mergeCell ref="E122:E124"/>
    <mergeCell ref="T122:T124"/>
    <mergeCell ref="U122:U124"/>
    <mergeCell ref="V122:V131"/>
    <mergeCell ref="W122:W131"/>
    <mergeCell ref="B132:B134"/>
    <mergeCell ref="C132:C134"/>
    <mergeCell ref="V132:V134"/>
    <mergeCell ref="W132:W134"/>
    <mergeCell ref="B135:B153"/>
    <mergeCell ref="C135:C154"/>
    <mergeCell ref="V135:V154"/>
    <mergeCell ref="W135:W154"/>
    <mergeCell ref="A155:A157"/>
    <mergeCell ref="B155:B157"/>
    <mergeCell ref="C155:C157"/>
    <mergeCell ref="D155:D157"/>
    <mergeCell ref="E155:E157"/>
    <mergeCell ref="F155:F157"/>
    <mergeCell ref="G155:G157"/>
    <mergeCell ref="H155:H157"/>
    <mergeCell ref="I155:I157"/>
    <mergeCell ref="J155:J157"/>
    <mergeCell ref="K155:K157"/>
    <mergeCell ref="L155:L157"/>
    <mergeCell ref="M155:M157"/>
    <mergeCell ref="N155:N157"/>
    <mergeCell ref="O155:O157"/>
    <mergeCell ref="P155:P157"/>
    <mergeCell ref="Q155:Q157"/>
    <mergeCell ref="R155:R157"/>
    <mergeCell ref="S155:S157"/>
    <mergeCell ref="T155:T157"/>
    <mergeCell ref="U155:U157"/>
    <mergeCell ref="V155:V157"/>
    <mergeCell ref="W155:W157"/>
    <mergeCell ref="B158:B171"/>
    <mergeCell ref="C158:C174"/>
    <mergeCell ref="V158:V174"/>
    <mergeCell ref="W158:W174"/>
    <mergeCell ref="B175:B184"/>
    <mergeCell ref="C175:C184"/>
    <mergeCell ref="V175:V184"/>
    <mergeCell ref="W175:W184"/>
    <mergeCell ref="A185:A189"/>
    <mergeCell ref="B185:B189"/>
    <mergeCell ref="C185:C189"/>
    <mergeCell ref="V185:V189"/>
    <mergeCell ref="W185:W189"/>
    <mergeCell ref="A190:A194"/>
    <mergeCell ref="B190:B194"/>
    <mergeCell ref="C190:C194"/>
    <mergeCell ref="V190:V194"/>
    <mergeCell ref="W190:W194"/>
    <mergeCell ref="A195:A200"/>
    <mergeCell ref="B195:B200"/>
    <mergeCell ref="C195:C200"/>
    <mergeCell ref="V195:V200"/>
    <mergeCell ref="W195:W200"/>
    <mergeCell ref="A201:A203"/>
    <mergeCell ref="B201:B203"/>
    <mergeCell ref="C201:C203"/>
    <mergeCell ref="V201:V203"/>
    <mergeCell ref="W201:W203"/>
    <mergeCell ref="A204:A207"/>
    <mergeCell ref="B204:B207"/>
    <mergeCell ref="C204:C207"/>
    <mergeCell ref="V204:V207"/>
    <mergeCell ref="W204:W207"/>
    <mergeCell ref="A212:A214"/>
    <mergeCell ref="B212:B214"/>
    <mergeCell ref="C212:C214"/>
    <mergeCell ref="D212:D214"/>
    <mergeCell ref="E212:E214"/>
    <mergeCell ref="F212:F214"/>
    <mergeCell ref="G212:G214"/>
    <mergeCell ref="H212:H214"/>
    <mergeCell ref="I212:I214"/>
    <mergeCell ref="J212:J214"/>
    <mergeCell ref="K212:K214"/>
    <mergeCell ref="L212:L214"/>
    <mergeCell ref="M212:M214"/>
    <mergeCell ref="N212:N214"/>
    <mergeCell ref="O212:O214"/>
    <mergeCell ref="P212:P214"/>
    <mergeCell ref="Q212:Q214"/>
    <mergeCell ref="R212:R214"/>
    <mergeCell ref="S212:S214"/>
    <mergeCell ref="T212:T214"/>
    <mergeCell ref="U212:U214"/>
    <mergeCell ref="V212:V214"/>
    <mergeCell ref="W212:W214"/>
    <mergeCell ref="A219:A229"/>
    <mergeCell ref="B219:B229"/>
    <mergeCell ref="C219:C234"/>
    <mergeCell ref="V219:V234"/>
    <mergeCell ref="W219:W234"/>
    <mergeCell ref="B235:B236"/>
    <mergeCell ref="C235:C236"/>
    <mergeCell ref="D235:D236"/>
    <mergeCell ref="A237:A239"/>
    <mergeCell ref="B237:B239"/>
    <mergeCell ref="C237:C239"/>
    <mergeCell ref="V237:V239"/>
    <mergeCell ref="W237:W239"/>
    <mergeCell ref="A240:A242"/>
    <mergeCell ref="B240:B243"/>
    <mergeCell ref="C240:C243"/>
    <mergeCell ref="D240:D243"/>
    <mergeCell ref="E240:E242"/>
    <mergeCell ref="F240:F242"/>
    <mergeCell ref="G240:G242"/>
    <mergeCell ref="H240:H242"/>
    <mergeCell ref="I240:I242"/>
    <mergeCell ref="J240:J242"/>
    <mergeCell ref="K240:K242"/>
    <mergeCell ref="L240:L242"/>
    <mergeCell ref="M240:M242"/>
    <mergeCell ref="N240:N242"/>
    <mergeCell ref="O240:O242"/>
    <mergeCell ref="P240:P242"/>
    <mergeCell ref="Q240:Q242"/>
    <mergeCell ref="R240:R242"/>
    <mergeCell ref="S240:S242"/>
    <mergeCell ref="T240:T242"/>
    <mergeCell ref="U240:U242"/>
    <mergeCell ref="V240:V242"/>
    <mergeCell ref="W240:W242"/>
    <mergeCell ref="A244:A251"/>
    <mergeCell ref="B244:B251"/>
    <mergeCell ref="C244:C251"/>
    <mergeCell ref="E244:E250"/>
    <mergeCell ref="V244:V250"/>
    <mergeCell ref="W244:W250"/>
    <mergeCell ref="B252:B258"/>
    <mergeCell ref="C252:C258"/>
    <mergeCell ref="E252:E254"/>
    <mergeCell ref="V252:V257"/>
    <mergeCell ref="W252:W257"/>
    <mergeCell ref="A259:A260"/>
    <mergeCell ref="B259:B260"/>
    <mergeCell ref="C259:C260"/>
    <mergeCell ref="E259:E260"/>
    <mergeCell ref="V259:V260"/>
    <mergeCell ref="W259:W260"/>
    <mergeCell ref="A261:A267"/>
    <mergeCell ref="B261:B267"/>
    <mergeCell ref="C261:C267"/>
    <mergeCell ref="E261:E266"/>
    <mergeCell ref="V261:V266"/>
    <mergeCell ref="W261:W266"/>
    <mergeCell ref="A268:A271"/>
    <mergeCell ref="B268:B271"/>
    <mergeCell ref="C268:C271"/>
    <mergeCell ref="E268:E270"/>
    <mergeCell ref="V268:V270"/>
    <mergeCell ref="W268:W270"/>
    <mergeCell ref="B272:B280"/>
    <mergeCell ref="C272:C280"/>
    <mergeCell ref="V272:V280"/>
    <mergeCell ref="W272:W280"/>
    <mergeCell ref="A281:A288"/>
    <mergeCell ref="B281:B288"/>
    <mergeCell ref="C281:C288"/>
    <mergeCell ref="V281:V288"/>
    <mergeCell ref="W281:W288"/>
    <mergeCell ref="B289:B296"/>
    <mergeCell ref="C289:C296"/>
    <mergeCell ref="E289:E291"/>
    <mergeCell ref="V289:V295"/>
    <mergeCell ref="W289:W295"/>
    <mergeCell ref="A297:A300"/>
    <mergeCell ref="B297:B300"/>
    <mergeCell ref="C297:C300"/>
    <mergeCell ref="E297:E299"/>
    <mergeCell ref="V297:V300"/>
    <mergeCell ref="W297:W300"/>
    <mergeCell ref="A301:A305"/>
    <mergeCell ref="B301:B305"/>
    <mergeCell ref="C301:C305"/>
    <mergeCell ref="E301:E304"/>
    <mergeCell ref="V301:V304"/>
    <mergeCell ref="W301:W304"/>
    <mergeCell ref="A306:A309"/>
    <mergeCell ref="B306:B309"/>
    <mergeCell ref="C306:C309"/>
    <mergeCell ref="E306:E309"/>
    <mergeCell ref="V306:V309"/>
    <mergeCell ref="W306:W309"/>
    <mergeCell ref="B310:B313"/>
    <mergeCell ref="C310:C313"/>
    <mergeCell ref="E310:E313"/>
    <mergeCell ref="V310:V313"/>
    <mergeCell ref="W310:W313"/>
    <mergeCell ref="B314:B318"/>
    <mergeCell ref="C314:C318"/>
    <mergeCell ref="D314:D316"/>
    <mergeCell ref="E314:E316"/>
    <mergeCell ref="F314:F316"/>
    <mergeCell ref="G314:G316"/>
    <mergeCell ref="H314:H316"/>
    <mergeCell ref="I314:I316"/>
    <mergeCell ref="J314:J316"/>
    <mergeCell ref="K314:K316"/>
    <mergeCell ref="L314:L316"/>
    <mergeCell ref="M314:M316"/>
    <mergeCell ref="N314:N316"/>
    <mergeCell ref="O314:O316"/>
    <mergeCell ref="P314:P316"/>
    <mergeCell ref="Q314:Q316"/>
    <mergeCell ref="R314:R316"/>
    <mergeCell ref="S314:S316"/>
    <mergeCell ref="T314:T316"/>
    <mergeCell ref="U314:U316"/>
    <mergeCell ref="V314:V317"/>
    <mergeCell ref="W314:W317"/>
    <mergeCell ref="D318:E318"/>
    <mergeCell ref="A319:A321"/>
    <mergeCell ref="B319:B321"/>
    <mergeCell ref="C319:C321"/>
    <mergeCell ref="E319:E320"/>
    <mergeCell ref="V319:V320"/>
    <mergeCell ref="W319:W320"/>
    <mergeCell ref="C322:C323"/>
    <mergeCell ref="E322:E323"/>
    <mergeCell ref="V322:V323"/>
    <mergeCell ref="W322:W323"/>
    <mergeCell ref="A325:A327"/>
    <mergeCell ref="B325:B327"/>
    <mergeCell ref="C325:C327"/>
    <mergeCell ref="V325:V326"/>
    <mergeCell ref="W325:W326"/>
    <mergeCell ref="A328:A334"/>
    <mergeCell ref="B328:B334"/>
    <mergeCell ref="C328:C339"/>
    <mergeCell ref="V328:V339"/>
    <mergeCell ref="W328:W339"/>
    <mergeCell ref="A335:A339"/>
    <mergeCell ref="B335:B339"/>
    <mergeCell ref="B340:B351"/>
    <mergeCell ref="C340:C351"/>
    <mergeCell ref="V340:V351"/>
    <mergeCell ref="W340:W351"/>
    <mergeCell ref="A352:A354"/>
    <mergeCell ref="B352:B354"/>
    <mergeCell ref="C352:C354"/>
    <mergeCell ref="V352:V354"/>
    <mergeCell ref="W352:W354"/>
    <mergeCell ref="C355:C361"/>
    <mergeCell ref="V355:V361"/>
    <mergeCell ref="W355:W361"/>
    <mergeCell ref="A362:A364"/>
    <mergeCell ref="C362:C365"/>
    <mergeCell ref="V362:V365"/>
    <mergeCell ref="W362:W365"/>
    <mergeCell ref="C369:C372"/>
    <mergeCell ref="V369:V372"/>
    <mergeCell ref="W369:W372"/>
    <mergeCell ref="A371:A372"/>
    <mergeCell ref="A373:A375"/>
    <mergeCell ref="B373:B375"/>
    <mergeCell ref="C373:C375"/>
    <mergeCell ref="V373:V375"/>
    <mergeCell ref="W373:W375"/>
    <mergeCell ref="A376:W376"/>
  </mergeCells>
  <printOptions headings="false" gridLines="false" gridLinesSet="true" horizontalCentered="true" verticalCentered="true"/>
  <pageMargins left="0.39375" right="0.39375" top="0.39375" bottom="0.39375" header="0.511811023622047" footer="0.39375"/>
  <pageSetup paperSize="8" scale="100" fitToWidth="1" fitToHeight="4"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8:35:02Z</dcterms:created>
  <dc:creator>CSC</dc:creator>
  <dc:description/>
  <dc:language>en-US</dc:language>
  <cp:lastModifiedBy>AOUD</cp:lastModifiedBy>
  <cp:lastPrinted>2015-05-15T09:06:17Z</cp:lastPrinted>
  <dcterms:modified xsi:type="dcterms:W3CDTF">2015-06-09T13:50:31Z</dcterms:modified>
  <cp:revision>0</cp:revision>
  <dc:subject/>
  <dc:title/>
</cp:coreProperties>
</file>