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PRE023.1" sheetId="1" state="visible" r:id="rId2"/>
  </sheets>
  <definedNames>
    <definedName function="false" hidden="false" localSheetId="0" name="_xlnm.Print_Area" vbProcedure="false">'13PRE023.1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Allegato al Capitolato Speciale GARA "MATERIALE E PROTESI PER ORL - ID.13PRE023.1" per un periodo di 36 mesi: descrizioni dei lotti, fabbisogni presunti per 36 mesi distinti per Azienda del SSR, prezzi a base d'asta complessivi e cauzioni provvisorie da versare</t>
  </si>
  <si>
    <r>
      <rPr>
        <b val="true"/>
        <u val="single"/>
        <sz val="12"/>
        <rFont val="Cambria"/>
        <family val="1"/>
      </rPr>
      <t xml:space="preserve">Caratteristiche generali:</t>
    </r>
    <r>
      <rPr>
        <sz val="12"/>
        <rFont val="Cambria"/>
        <family val="1"/>
      </rPr>
      <t xml:space="preserve"> i prodotti devono corrispondere ai requisiti previsti dalla Direttiva CE 93/42 e dal D.Lgs. 46/97 ed essere in possesso del marchio CE conforme alla loro destinazione d'uso. Devono essere latex free, almeno per quanto riguarda le componenti che vengono a diretto contatto con il paziente e a meno che la composizione del prodotto non sia tale da rendere non necessaria tale condizione.</t>
    </r>
  </si>
  <si>
    <t xml:space="preserve">LOTTO </t>
  </si>
  <si>
    <t xml:space="preserve">VOCE </t>
  </si>
  <si>
    <t xml:space="preserve">DESCRIZIONE DEL LOTTO </t>
  </si>
  <si>
    <t xml:space="preserve">U.M.</t>
  </si>
  <si>
    <t xml:space="preserve">AAS1</t>
  </si>
  <si>
    <t xml:space="preserve">AAS2 </t>
  </si>
  <si>
    <t xml:space="preserve">AAS3</t>
  </si>
  <si>
    <t xml:space="preserve">AAS4</t>
  </si>
  <si>
    <t xml:space="preserve">AAS5</t>
  </si>
  <si>
    <t xml:space="preserve">Az. Osp. Univ. UD</t>
  </si>
  <si>
    <t xml:space="preserve">Az. Osp. Univ. TS</t>
  </si>
  <si>
    <t xml:space="preserve">BURLO di TS</t>
  </si>
  <si>
    <t xml:space="preserve">CRO di Aviano</t>
  </si>
  <si>
    <r>
      <rPr>
        <b val="true"/>
        <sz val="10"/>
        <rFont val="Cambria"/>
        <family val="1"/>
      </rPr>
      <t xml:space="preserve">Fabbisogno presunto complessivo </t>
    </r>
    <r>
      <rPr>
        <b val="true"/>
        <u val="single"/>
        <sz val="10"/>
        <rFont val="Cambria"/>
        <family val="1"/>
      </rPr>
      <t xml:space="preserve">per 36 mesi</t>
    </r>
  </si>
  <si>
    <t xml:space="preserve">Prezzo unitario di riferimento (per i lotti con più voci, non è una base d'asta)</t>
  </si>
  <si>
    <t xml:space="preserve">p x q</t>
  </si>
  <si>
    <t xml:space="preserve">Prezzo complessivo a base d'asta per 36 mesi</t>
  </si>
  <si>
    <t xml:space="preserve">Cauzione provvisoria da versare</t>
  </si>
  <si>
    <t xml:space="preserve">Medicazione emostatica per uso orl in garza di cotone, misura 2 cm x 1 mt circa, impregnata di unguento e polverizzata, che favorisce l’emostasi </t>
  </si>
  <si>
    <t xml:space="preserve">PZ.</t>
  </si>
  <si>
    <t xml:space="preserve">BATUFFOLI dotati di marcatore radiopaco, di consistenza adeguata, rotondi, con filo di repere, almeno tre misure (piccola, media, grande)</t>
  </si>
  <si>
    <t xml:space="preserve">SPECULUM AURICOLARE MONOUSO, in materiale plastico, con attacco per otoscopio TIPO WELLCH-ALLYN – MISURE DIVERSE</t>
  </si>
  <si>
    <t xml:space="preserve">Punte metalliche in confezione singola, per aspiratori otologici monouso – varie lunghezze e diametri – e manipolo con valvola monouso</t>
  </si>
  <si>
    <t xml:space="preserve">Aspiratori in plastica monouso con valvola, rigidi, per
microlaringoscopia, broncoscopia ed esofagoscopia – varie misure</t>
  </si>
  <si>
    <t xml:space="preserve">a</t>
  </si>
  <si>
    <r>
      <rPr>
        <sz val="10"/>
        <rFont val="Cambria"/>
        <family val="1"/>
      </rPr>
      <t xml:space="preserve">cannula tracheostomica </t>
    </r>
    <r>
      <rPr>
        <b val="true"/>
        <u val="single"/>
        <sz val="10"/>
        <rFont val="Cambria"/>
        <family val="1"/>
      </rPr>
      <t xml:space="preserve">cuffiata monopaziente</t>
    </r>
    <r>
      <rPr>
        <sz val="10"/>
        <rFont val="Cambria"/>
        <family val="1"/>
      </rPr>
      <t xml:space="preserve">, flangia atta ad evitare traumatismi, in poliuretano senza ftalati e secondo nomativa EN1282-1, con valvola unidirezionale, due controcannule di cui una con raccordo 15mm, otturatore atraumatico. Misure comprese tra 4 e 10</t>
    </r>
  </si>
  <si>
    <t xml:space="preserve">b</t>
  </si>
  <si>
    <r>
      <rPr>
        <sz val="10"/>
        <rFont val="Cambria"/>
        <family val="1"/>
      </rPr>
      <t xml:space="preserve">cannula tracheostomica </t>
    </r>
    <r>
      <rPr>
        <b val="true"/>
        <u val="single"/>
        <sz val="10"/>
        <rFont val="Cambria"/>
        <family val="1"/>
      </rPr>
      <t xml:space="preserve">non cuffiata monopaziente</t>
    </r>
    <r>
      <rPr>
        <sz val="10"/>
        <rFont val="Cambria"/>
        <family val="1"/>
      </rPr>
      <t xml:space="preserve">, flangia atta ad evitare traumatismi, in poliuretano senza ftalati e secondo nomativa EN1282-1, con valvola unidirezionale, due controcannule di cui una con raccordo 15mm, otturatore atraumatico. Misure comprese tra 4 e 10</t>
    </r>
  </si>
  <si>
    <t xml:space="preserve">35 BIS</t>
  </si>
  <si>
    <r>
      <rPr>
        <sz val="10"/>
        <rFont val="Cambria"/>
        <family val="1"/>
      </rPr>
      <t xml:space="preserve">cannula tracheostomica a lunga permanenza in pvc morbido, </t>
    </r>
    <r>
      <rPr>
        <u val="single"/>
        <sz val="10"/>
        <rFont val="Cambria"/>
        <family val="1"/>
      </rPr>
      <t xml:space="preserve">senza cuffia</t>
    </r>
    <r>
      <rPr>
        <sz val="10"/>
        <rFont val="Cambria"/>
        <family val="1"/>
      </rPr>
      <t xml:space="preserve">, con controcannula, varie lunghezze (corte, medie, lunghe) e calibri diversi</t>
    </r>
  </si>
  <si>
    <t xml:space="preserve">controcannula di ricambio per voce a), varie tipologie (preferibilmente fenestrate e non, con connettore, con valvola fonatoria)</t>
  </si>
  <si>
    <t xml:space="preserve">Cannule tracheali per laringectomia totale non cuffiate senza controcannula, con possibilità di raccordare filtro e valvole fonatorie, in silicone, pieghevole, atraumatico. Diametro esterno circa 17 mm, diametro interno circa 14 mm, lunghezza minima 55 mm circa.</t>
  </si>
  <si>
    <t xml:space="preserve">Lame di misure differenti (da 2 mm a 4 mm) per chirurgia
endoscopica dei seni paranasali</t>
  </si>
  <si>
    <t xml:space="preserve">manipolo, console e pedale in comodato d'uso.
Il sistema dovrà poter essere utilizzato anche come trapano multiuso ORL e quindi dovrà essere dotato dei relativi manipoli e pedale.                                                                                 </t>
  </si>
  <si>
    <t xml:space="preserve">comodato</t>
  </si>
  <si>
    <t xml:space="preserve">c</t>
  </si>
  <si>
    <t xml:space="preserve">frese monouso per trapano</t>
  </si>
  <si>
    <t xml:space="preserve">d</t>
  </si>
  <si>
    <t xml:space="preserve">frese pluriuso per trapano</t>
  </si>
  <si>
    <t xml:space="preserve">non previsto</t>
  </si>
  <si>
    <t xml:space="preserve">e</t>
  </si>
  <si>
    <t xml:space="preserve">tubi di aspirazione e irrigazione</t>
  </si>
  <si>
    <t xml:space="preserve">Bottone tracheostomale per laringectomizzati. Dispositivo in silicone, paragonabile ad una cannula corta e senza lacci con il bordo esterno atto a sostenere filtri e valvole fonatorie, diametro e lunghezze varie.</t>
  </si>
  <si>
    <t xml:space="preserve">Fascetta per bottone con base adesiva e clip di aggancio alle alette </t>
  </si>
  <si>
    <t xml:space="preserve">gel di acido ialuronico per applicazione locale endonasale, siringa preriempita con acp</t>
  </si>
  <si>
    <t xml:space="preserve">PROTESI PER OTOCHIRURGIA:</t>
  </si>
  <si>
    <t xml:space="preserve">Pistone in titanio per interventi di malleo-stapedotomia (ossiculoplastica) in caso incudine assente e staffa fissa e presenza del martello o sua protesi sostitutiva, tipo Hausler con corpo pieghevole e giunto a sfera, diametro da 0.4 mm o 0.6 mm, lunghezza totale da 5 a 6,25 mm.</t>
  </si>
  <si>
    <t xml:space="preserve">pz</t>
  </si>
  <si>
    <t xml:space="preserve">MATERIALE PROTESICO FONOCHIRURGICO. PROTESI INIETTABILE:</t>
  </si>
  <si>
    <t xml:space="preserve">Protesi modellate (stent esofageo), tipo Montgomery, varie lunghezze e dimensioni, in silicone </t>
  </si>
  <si>
    <t xml:space="preserve">pz.</t>
  </si>
  <si>
    <t xml:space="preserve">PROTESI FONATORIE</t>
  </si>
  <si>
    <t xml:space="preserve">sistema integrato monouso e sterile per posizionamento intra operatorio di protesi fonatoria per pazienti laringectomizzati. Il kit deve contenere la protesi, un dilatatore, un protettore faringeo, il filo guida e il trocar. La protesi dovrà essere a bassa resistenza, in silicone e materiale fluoroplastico radiopaco e disponibile in diversi diametri e lunghezze.
A)diametro 17 fr, lunghezza 8,10,12.5 e 15 mm 
B) diametro 20 fr, lunghezza 8,10,12.5 mm 
C) diametro 22.5 fr, lunghezza 8,10,12.5 mm</t>
  </si>
  <si>
    <t xml:space="preserve">protesi vocale per pazienti laringectomizzati, a bassa resistenza, in silicone e materiale fluoroplastico radiopaco, con tettuccio protettivo esofageo a 360, flangia tracheale ovale e precaricata su apposito applicatore per sostituzione protesica anterograda. Disponibile in diversi diametri e lunghezze e in confezione monouso e sterile.
A) diametro 17 fr, lunghezza 4,6,8,10,12.5 e 15 mm
B) diametro 20 fr, lunghezza 4,6,8,10,12.5 e 15 mm
C) diametro 22.5 fr, lunghezza 4,6,8,10,12.5 e 15 mm</t>
  </si>
  <si>
    <t xml:space="preserve">filo guida per posizionamento </t>
  </si>
  <si>
    <t xml:space="preserve">kit contenente 3 valvole tracheostomiche automatiche (basso, medio e alto flusso), color carne, a basso profilo, che consentano al paziente laringectomizzato portatore di protesi fonatoria di fonare senza chiudere lo stoma manualmente. Il kit deve contenere anche 30 filtri. </t>
  </si>
  <si>
    <t xml:space="preserve">Protesi vocale per pazienti laringectomizzati con perdite peri-valvolari precoci. La protesi , a bassa resistenza e in silicone e materiale fluoroplastico radiopaco, deve essere dotata di doppia flangia esofagea, di cui una con concavità rivolta verso la parete esofagea anteriore. Disponibile in diversi diametri e lunghezze e in confezione monouso e sterile.
A) diametro 17Fr lunghezza  4/6/8/10/12,5/15
B) diametro 20Fr lunghezza 4/6/8/10/12,5/15
C) diametro 22,5Fr lunghezza 4/6/8/10/12,5/15</t>
  </si>
  <si>
    <t xml:space="preserve">sistema per il trattamento mini invasivo della rino sinusite cronica con palloncino dilatatore per seni paranasali. Comprensivo di manipolo monouso integrato (catetere guida, catetere a palloncino, manipolo ergonomico), pompa di gonfiaggio, sonda per transilluminazione e catetere di lavaggio. La ditta dovrà fornire in comodato d'uso gratuito il connettore e il cavo luce necessario al funzionamento del sistema</t>
  </si>
  <si>
    <t xml:space="preserve">Sistema di gonfiaggio per chirurgia endoscopica seni paranasali</t>
  </si>
  <si>
    <t xml:space="preserve">Catetere di lavaggio per chirurgia endoscopica seni paranasali</t>
  </si>
  <si>
    <t xml:space="preserve">manipoli monouso per riduzione volumetrica dei turbinati</t>
  </si>
  <si>
    <t xml:space="preserve">generatore in comodato d'uso, completo di pedale</t>
  </si>
  <si>
    <t xml:space="preserve">Spazzolino per pulizia cannule dimensioni mm 270x75x8 circa, con setole resistenti in nyl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&quot;€ &quot;#,##0.00"/>
    <numFmt numFmtId="168" formatCode="0.0000;[RED]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u val="single"/>
      <sz val="11"/>
      <name val="Cambria"/>
      <family val="1"/>
    </font>
    <font>
      <b val="true"/>
      <sz val="21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b val="true"/>
      <u val="single"/>
      <sz val="1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0"/>
      <color rgb="FF000000"/>
      <name val="Cambria"/>
      <family val="1"/>
    </font>
    <font>
      <b val="true"/>
      <u val="single"/>
      <sz val="11"/>
      <name val="Cambria"/>
      <family val="1"/>
    </font>
    <font>
      <sz val="8"/>
      <color rgb="FF000000"/>
      <name val="Cambria"/>
      <family val="1"/>
    </font>
    <font>
      <u val="single"/>
      <sz val="10"/>
      <name val="Cambria"/>
      <family val="1"/>
    </font>
    <font>
      <b val="true"/>
      <sz val="8"/>
      <name val="Cambria"/>
      <family val="1"/>
    </font>
    <font>
      <b val="true"/>
      <sz val="10"/>
      <color rgb="FFFF0000"/>
      <name val="Cambria"/>
      <family val="1"/>
    </font>
    <font>
      <sz val="12"/>
      <color rgb="FF000000"/>
      <name val="Cambria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8.14"/>
    <col collapsed="false" customWidth="true" hidden="true" outlineLevel="0" max="2" min="2" style="2" width="4.85"/>
    <col collapsed="false" customWidth="true" hidden="false" outlineLevel="0" max="3" min="3" style="3" width="4.85"/>
    <col collapsed="false" customWidth="true" hidden="false" outlineLevel="0" max="4" min="4" style="3" width="3.28"/>
    <col collapsed="false" customWidth="true" hidden="false" outlineLevel="0" max="5" min="5" style="4" width="54.99"/>
    <col collapsed="false" customWidth="true" hidden="false" outlineLevel="0" max="6" min="6" style="5" width="5.56"/>
    <col collapsed="false" customWidth="true" hidden="false" outlineLevel="0" max="7" min="7" style="6" width="6.41"/>
    <col collapsed="false" customWidth="true" hidden="false" outlineLevel="0" max="8" min="8" style="7" width="5.99"/>
    <col collapsed="false" customWidth="true" hidden="false" outlineLevel="0" max="9" min="9" style="7" width="4.85"/>
    <col collapsed="false" customWidth="true" hidden="false" outlineLevel="0" max="10" min="10" style="6" width="7.14"/>
    <col collapsed="false" customWidth="true" hidden="false" outlineLevel="0" max="11" min="11" style="8" width="7.7"/>
    <col collapsed="false" customWidth="true" hidden="false" outlineLevel="0" max="12" min="12" style="9" width="9.56"/>
    <col collapsed="false" customWidth="true" hidden="false" outlineLevel="0" max="13" min="13" style="6" width="6.99"/>
    <col collapsed="false" customWidth="true" hidden="false" outlineLevel="0" max="14" min="14" style="6" width="7.7"/>
    <col collapsed="false" customWidth="true" hidden="false" outlineLevel="0" max="15" min="15" style="6" width="7.56"/>
    <col collapsed="false" customWidth="true" hidden="false" outlineLevel="0" max="16" min="16" style="6" width="8.28"/>
    <col collapsed="false" customWidth="true" hidden="false" outlineLevel="0" max="17" min="17" style="10" width="13.85"/>
    <col collapsed="false" customWidth="true" hidden="false" outlineLevel="0" max="18" min="18" style="11" width="14.56"/>
    <col collapsed="false" customWidth="true" hidden="true" outlineLevel="0" max="19" min="19" style="12" width="13.14"/>
    <col collapsed="false" customWidth="true" hidden="false" outlineLevel="0" max="20" min="20" style="13" width="16.99"/>
    <col collapsed="false" customWidth="true" hidden="false" outlineLevel="0" max="21" min="21" style="14" width="13.85"/>
    <col collapsed="false" customWidth="false" hidden="false" outlineLevel="0" max="257" min="22" style="5" width="9.14"/>
  </cols>
  <sheetData>
    <row r="1" customFormat="false" ht="84.7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</row>
    <row r="2" customFormat="false" ht="51.7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84" hidden="false" customHeight="true" outlineLevel="0" collapsed="false">
      <c r="A3" s="17"/>
      <c r="B3" s="18"/>
      <c r="C3" s="19" t="s">
        <v>2</v>
      </c>
      <c r="D3" s="20" t="s">
        <v>3</v>
      </c>
      <c r="E3" s="21" t="s">
        <v>4</v>
      </c>
      <c r="F3" s="22" t="s">
        <v>5</v>
      </c>
      <c r="G3" s="23" t="s">
        <v>6</v>
      </c>
      <c r="H3" s="24" t="s">
        <v>7</v>
      </c>
      <c r="I3" s="24"/>
      <c r="J3" s="24" t="s">
        <v>8</v>
      </c>
      <c r="K3" s="24" t="s">
        <v>9</v>
      </c>
      <c r="L3" s="24" t="s">
        <v>10</v>
      </c>
      <c r="M3" s="24" t="s">
        <v>11</v>
      </c>
      <c r="N3" s="24" t="s">
        <v>12</v>
      </c>
      <c r="O3" s="24" t="s">
        <v>13</v>
      </c>
      <c r="P3" s="25" t="s">
        <v>14</v>
      </c>
      <c r="Q3" s="26" t="s">
        <v>15</v>
      </c>
      <c r="R3" s="27" t="s">
        <v>16</v>
      </c>
      <c r="S3" s="28" t="s">
        <v>17</v>
      </c>
      <c r="T3" s="29" t="s">
        <v>18</v>
      </c>
      <c r="U3" s="30" t="s">
        <v>19</v>
      </c>
    </row>
    <row r="4" customFormat="false" ht="44.25" hidden="false" customHeight="true" outlineLevel="0" collapsed="false">
      <c r="A4" s="31"/>
      <c r="B4" s="32"/>
      <c r="C4" s="33" t="n">
        <v>8</v>
      </c>
      <c r="D4" s="34"/>
      <c r="E4" s="35" t="s">
        <v>20</v>
      </c>
      <c r="F4" s="36" t="s">
        <v>21</v>
      </c>
      <c r="G4" s="37"/>
      <c r="H4" s="38" t="n">
        <v>500</v>
      </c>
      <c r="I4" s="38"/>
      <c r="J4" s="38"/>
      <c r="K4" s="38"/>
      <c r="L4" s="38" t="n">
        <v>600</v>
      </c>
      <c r="M4" s="38" t="n">
        <v>7000</v>
      </c>
      <c r="N4" s="38" t="n">
        <v>50</v>
      </c>
      <c r="O4" s="38"/>
      <c r="P4" s="39"/>
      <c r="Q4" s="40" t="n">
        <f aca="false">SUM(G4:P4)</f>
        <v>8150</v>
      </c>
      <c r="R4" s="41" t="n">
        <v>5.3</v>
      </c>
      <c r="S4" s="42" t="n">
        <f aca="false">IF(Q4&lt;&gt;"",R4*Q4,"")</f>
        <v>43195</v>
      </c>
      <c r="T4" s="43" t="n">
        <f aca="false">SUM(S4)</f>
        <v>43195</v>
      </c>
      <c r="U4" s="44" t="n">
        <f aca="false">IF(T4&lt;&gt;"",IF(T4&gt;20000,T4*2/100,"Non prevista"),"")</f>
        <v>863.9</v>
      </c>
    </row>
    <row r="5" customFormat="false" ht="60.75" hidden="false" customHeight="true" outlineLevel="0" collapsed="false">
      <c r="A5" s="45"/>
      <c r="B5" s="32"/>
      <c r="C5" s="33" t="n">
        <v>11</v>
      </c>
      <c r="D5" s="34"/>
      <c r="E5" s="46" t="s">
        <v>22</v>
      </c>
      <c r="F5" s="36" t="s">
        <v>21</v>
      </c>
      <c r="G5" s="37"/>
      <c r="H5" s="38" t="n">
        <v>1200</v>
      </c>
      <c r="I5" s="38"/>
      <c r="J5" s="38"/>
      <c r="K5" s="38"/>
      <c r="L5" s="38" t="n">
        <v>900</v>
      </c>
      <c r="M5" s="38" t="n">
        <v>30000</v>
      </c>
      <c r="N5" s="38" t="n">
        <v>1800</v>
      </c>
      <c r="O5" s="38"/>
      <c r="P5" s="39"/>
      <c r="Q5" s="40" t="n">
        <f aca="false">SUM(G5:P5)</f>
        <v>33900</v>
      </c>
      <c r="R5" s="41" t="n">
        <v>1</v>
      </c>
      <c r="S5" s="42" t="n">
        <f aca="false">IF(Q5&lt;&gt;"",R5*Q5,"")</f>
        <v>33900</v>
      </c>
      <c r="T5" s="43" t="n">
        <f aca="false">SUM(S5)</f>
        <v>33900</v>
      </c>
      <c r="U5" s="44" t="n">
        <f aca="false">IF(T5&lt;&gt;"",IF(T5&gt;20000,T5*2/100,"Non prevista"),"")</f>
        <v>678</v>
      </c>
    </row>
    <row r="6" customFormat="false" ht="46.5" hidden="false" customHeight="true" outlineLevel="0" collapsed="false">
      <c r="A6" s="31"/>
      <c r="B6" s="32"/>
      <c r="C6" s="47" t="n">
        <v>21</v>
      </c>
      <c r="D6" s="48"/>
      <c r="E6" s="35" t="s">
        <v>23</v>
      </c>
      <c r="F6" s="36" t="s">
        <v>21</v>
      </c>
      <c r="G6" s="37"/>
      <c r="H6" s="38" t="n">
        <v>6000</v>
      </c>
      <c r="I6" s="38"/>
      <c r="J6" s="38"/>
      <c r="K6" s="38"/>
      <c r="L6" s="38"/>
      <c r="M6" s="38" t="n">
        <v>8000</v>
      </c>
      <c r="N6" s="38" t="n">
        <v>7500</v>
      </c>
      <c r="O6" s="38" t="n">
        <v>2000</v>
      </c>
      <c r="P6" s="39"/>
      <c r="Q6" s="40" t="n">
        <f aca="false">SUM(G6:P6)</f>
        <v>23500</v>
      </c>
      <c r="R6" s="41" t="n">
        <v>0.11</v>
      </c>
      <c r="S6" s="42" t="n">
        <f aca="false">IF(Q6&lt;&gt;"",R6*Q6,"")</f>
        <v>2585</v>
      </c>
      <c r="T6" s="43" t="n">
        <f aca="false">SUM(S6)</f>
        <v>2585</v>
      </c>
      <c r="U6" s="44" t="n">
        <f aca="false">T6*2/100</f>
        <v>51.7</v>
      </c>
    </row>
    <row r="7" customFormat="false" ht="38.25" hidden="false" customHeight="true" outlineLevel="0" collapsed="false">
      <c r="A7" s="31"/>
      <c r="B7" s="32"/>
      <c r="C7" s="33" t="n">
        <v>28</v>
      </c>
      <c r="D7" s="34"/>
      <c r="E7" s="49" t="s">
        <v>24</v>
      </c>
      <c r="F7" s="36" t="s">
        <v>21</v>
      </c>
      <c r="G7" s="37"/>
      <c r="H7" s="38" t="n">
        <v>8000</v>
      </c>
      <c r="I7" s="38"/>
      <c r="J7" s="38" t="n">
        <v>500</v>
      </c>
      <c r="K7" s="38"/>
      <c r="L7" s="38" t="n">
        <v>5300</v>
      </c>
      <c r="M7" s="38" t="n">
        <v>200</v>
      </c>
      <c r="N7" s="38" t="n">
        <v>800</v>
      </c>
      <c r="O7" s="38" t="n">
        <v>10</v>
      </c>
      <c r="P7" s="39"/>
      <c r="Q7" s="40" t="n">
        <f aca="false">SUM(G7:P7)</f>
        <v>14810</v>
      </c>
      <c r="R7" s="41" t="n">
        <v>2.03</v>
      </c>
      <c r="S7" s="42" t="n">
        <f aca="false">IF(Q7&lt;&gt;"",R7*Q7,"")</f>
        <v>30064.3</v>
      </c>
      <c r="T7" s="43" t="n">
        <f aca="false">SUM(S7)</f>
        <v>30064.3</v>
      </c>
      <c r="U7" s="44" t="n">
        <f aca="false">IF(T7&lt;&gt;"",IF(T7&gt;20000,T7*2/100,"Non prevista"),"")</f>
        <v>601.286</v>
      </c>
    </row>
    <row r="8" customFormat="false" ht="47.25" hidden="false" customHeight="true" outlineLevel="0" collapsed="false">
      <c r="A8" s="31"/>
      <c r="B8" s="32"/>
      <c r="C8" s="33" t="n">
        <v>29</v>
      </c>
      <c r="D8" s="34"/>
      <c r="E8" s="35" t="s">
        <v>25</v>
      </c>
      <c r="F8" s="36" t="s">
        <v>21</v>
      </c>
      <c r="G8" s="37"/>
      <c r="H8" s="38" t="n">
        <v>600</v>
      </c>
      <c r="I8" s="38"/>
      <c r="J8" s="38"/>
      <c r="K8" s="38"/>
      <c r="L8" s="38" t="n">
        <v>600</v>
      </c>
      <c r="M8" s="38"/>
      <c r="N8" s="38" t="n">
        <v>500</v>
      </c>
      <c r="O8" s="38"/>
      <c r="P8" s="39"/>
      <c r="Q8" s="40" t="n">
        <f aca="false">SUM(G8:P8)</f>
        <v>1700</v>
      </c>
      <c r="R8" s="41" t="n">
        <v>7.6</v>
      </c>
      <c r="S8" s="42" t="n">
        <f aca="false">IF(Q8&lt;&gt;"",R8*Q8,"")</f>
        <v>12920</v>
      </c>
      <c r="T8" s="43" t="n">
        <f aca="false">SUM(S8)</f>
        <v>12920</v>
      </c>
      <c r="U8" s="44" t="n">
        <f aca="false">T8*2/100</f>
        <v>258.4</v>
      </c>
    </row>
    <row r="9" customFormat="false" ht="74.25" hidden="false" customHeight="true" outlineLevel="0" collapsed="false">
      <c r="A9" s="31"/>
      <c r="B9" s="32"/>
      <c r="C9" s="33" t="n">
        <v>35</v>
      </c>
      <c r="D9" s="34" t="s">
        <v>26</v>
      </c>
      <c r="E9" s="35" t="s">
        <v>27</v>
      </c>
      <c r="F9" s="36" t="s">
        <v>21</v>
      </c>
      <c r="G9" s="37"/>
      <c r="H9" s="38" t="n">
        <v>210</v>
      </c>
      <c r="I9" s="38"/>
      <c r="J9" s="38" t="n">
        <v>50</v>
      </c>
      <c r="K9" s="38" t="n">
        <f aca="false">15*3+20</f>
        <v>65</v>
      </c>
      <c r="L9" s="38" t="n">
        <v>750</v>
      </c>
      <c r="M9" s="38"/>
      <c r="N9" s="38" t="n">
        <v>50</v>
      </c>
      <c r="O9" s="38"/>
      <c r="P9" s="39" t="n">
        <v>10</v>
      </c>
      <c r="Q9" s="40" t="n">
        <f aca="false">SUM(G9:P9)</f>
        <v>1135</v>
      </c>
      <c r="R9" s="41" t="n">
        <v>35.5</v>
      </c>
      <c r="S9" s="42" t="n">
        <f aca="false">IF(Q9&lt;&gt;"",R9*Q9,"")</f>
        <v>40292.5</v>
      </c>
      <c r="T9" s="43" t="n">
        <f aca="false">SUM(S9:S10)</f>
        <v>63582.5</v>
      </c>
      <c r="U9" s="44" t="n">
        <f aca="false">IF(T9&lt;&gt;"",IF(T9&gt;20000,T9*2/100,"Non prevista"),"")</f>
        <v>1271.65</v>
      </c>
    </row>
    <row r="10" customFormat="false" ht="74.25" hidden="false" customHeight="true" outlineLevel="0" collapsed="false">
      <c r="A10" s="31"/>
      <c r="B10" s="32"/>
      <c r="C10" s="33"/>
      <c r="D10" s="34" t="s">
        <v>28</v>
      </c>
      <c r="E10" s="35" t="s">
        <v>29</v>
      </c>
      <c r="F10" s="36" t="s">
        <v>21</v>
      </c>
      <c r="G10" s="37"/>
      <c r="H10" s="38" t="n">
        <v>140</v>
      </c>
      <c r="I10" s="38"/>
      <c r="J10" s="38" t="n">
        <v>50</v>
      </c>
      <c r="K10" s="38" t="n">
        <f aca="false">15*3+100</f>
        <v>145</v>
      </c>
      <c r="L10" s="38" t="n">
        <v>300</v>
      </c>
      <c r="M10" s="38"/>
      <c r="N10" s="38" t="n">
        <v>50</v>
      </c>
      <c r="O10" s="38"/>
      <c r="P10" s="39"/>
      <c r="Q10" s="40" t="n">
        <f aca="false">SUM(G10:P10)</f>
        <v>685</v>
      </c>
      <c r="R10" s="41" t="n">
        <v>34</v>
      </c>
      <c r="S10" s="42" t="n">
        <f aca="false">IF(Q10&lt;&gt;"",R10*Q10,"")</f>
        <v>23290</v>
      </c>
      <c r="T10" s="43"/>
      <c r="U10" s="44"/>
    </row>
    <row r="11" customFormat="false" ht="47.25" hidden="false" customHeight="true" outlineLevel="0" collapsed="false">
      <c r="A11" s="50"/>
      <c r="B11" s="32"/>
      <c r="C11" s="47" t="s">
        <v>30</v>
      </c>
      <c r="D11" s="48" t="s">
        <v>26</v>
      </c>
      <c r="E11" s="49" t="s">
        <v>31</v>
      </c>
      <c r="F11" s="36" t="s">
        <v>21</v>
      </c>
      <c r="G11" s="37"/>
      <c r="H11" s="38" t="n">
        <v>25</v>
      </c>
      <c r="I11" s="38"/>
      <c r="J11" s="38"/>
      <c r="K11" s="38" t="n">
        <v>30</v>
      </c>
      <c r="L11" s="38"/>
      <c r="M11" s="38"/>
      <c r="N11" s="38"/>
      <c r="O11" s="38"/>
      <c r="P11" s="39"/>
      <c r="Q11" s="40" t="n">
        <f aca="false">SUM(G11:P11)</f>
        <v>55</v>
      </c>
      <c r="R11" s="41" t="n">
        <v>25.6</v>
      </c>
      <c r="S11" s="42" t="n">
        <f aca="false">IF(Q11&lt;&gt;"",R11*Q11,"")</f>
        <v>1408</v>
      </c>
      <c r="T11" s="43" t="n">
        <f aca="false">SUM(S11:S12)</f>
        <v>1768</v>
      </c>
      <c r="U11" s="44" t="n">
        <f aca="false">T11*2/100</f>
        <v>35.36</v>
      </c>
    </row>
    <row r="12" customFormat="false" ht="43.5" hidden="false" customHeight="true" outlineLevel="0" collapsed="false">
      <c r="A12" s="50"/>
      <c r="B12" s="32"/>
      <c r="C12" s="47"/>
      <c r="D12" s="48" t="s">
        <v>28</v>
      </c>
      <c r="E12" s="49" t="s">
        <v>32</v>
      </c>
      <c r="F12" s="36" t="s">
        <v>21</v>
      </c>
      <c r="G12" s="37"/>
      <c r="H12" s="38" t="n">
        <v>70</v>
      </c>
      <c r="I12" s="38"/>
      <c r="J12" s="38"/>
      <c r="K12" s="38" t="n">
        <v>30</v>
      </c>
      <c r="L12" s="38"/>
      <c r="M12" s="38"/>
      <c r="N12" s="38"/>
      <c r="O12" s="38"/>
      <c r="P12" s="39"/>
      <c r="Q12" s="40" t="n">
        <f aca="false">SUM(G12:P12)</f>
        <v>100</v>
      </c>
      <c r="R12" s="41" t="n">
        <v>3.6</v>
      </c>
      <c r="S12" s="42" t="n">
        <f aca="false">IF(Q12&lt;&gt;"",R12*Q12,"")</f>
        <v>360</v>
      </c>
      <c r="T12" s="43"/>
      <c r="U12" s="44"/>
    </row>
    <row r="13" customFormat="false" ht="75" hidden="false" customHeight="true" outlineLevel="0" collapsed="false">
      <c r="A13" s="45"/>
      <c r="B13" s="32"/>
      <c r="C13" s="33" t="n">
        <v>44</v>
      </c>
      <c r="D13" s="34"/>
      <c r="E13" s="35" t="s">
        <v>33</v>
      </c>
      <c r="F13" s="36" t="s">
        <v>21</v>
      </c>
      <c r="G13" s="37" t="n">
        <v>15</v>
      </c>
      <c r="H13" s="38" t="n">
        <v>60</v>
      </c>
      <c r="I13" s="38"/>
      <c r="J13" s="38"/>
      <c r="K13" s="38"/>
      <c r="L13" s="38" t="n">
        <v>200</v>
      </c>
      <c r="M13" s="38" t="n">
        <v>30</v>
      </c>
      <c r="N13" s="38" t="n">
        <v>50</v>
      </c>
      <c r="O13" s="38"/>
      <c r="P13" s="39"/>
      <c r="Q13" s="40" t="n">
        <f aca="false">SUM(G13:P13)</f>
        <v>355</v>
      </c>
      <c r="R13" s="41" t="n">
        <v>120</v>
      </c>
      <c r="S13" s="42" t="n">
        <f aca="false">IF(Q13&lt;&gt;"",R13*Q13,"")</f>
        <v>42600</v>
      </c>
      <c r="T13" s="43" t="n">
        <f aca="false">SUM(S13)</f>
        <v>42600</v>
      </c>
      <c r="U13" s="44" t="n">
        <f aca="false">IF(T13&lt;&gt;"",IF(T13&gt;20000,T13*2/100,"Non prevista"),"")</f>
        <v>852</v>
      </c>
    </row>
    <row r="14" customFormat="false" ht="34.5" hidden="false" customHeight="true" outlineLevel="0" collapsed="false">
      <c r="A14" s="45"/>
      <c r="B14" s="32"/>
      <c r="C14" s="47" t="n">
        <v>48</v>
      </c>
      <c r="D14" s="48" t="s">
        <v>26</v>
      </c>
      <c r="E14" s="49" t="s">
        <v>34</v>
      </c>
      <c r="F14" s="51" t="s">
        <v>21</v>
      </c>
      <c r="G14" s="37"/>
      <c r="H14" s="38" t="n">
        <v>600</v>
      </c>
      <c r="I14" s="38"/>
      <c r="J14" s="38"/>
      <c r="K14" s="38"/>
      <c r="L14" s="38" t="n">
        <v>150</v>
      </c>
      <c r="M14" s="38" t="n">
        <v>200</v>
      </c>
      <c r="N14" s="38" t="n">
        <v>190</v>
      </c>
      <c r="O14" s="38"/>
      <c r="P14" s="39"/>
      <c r="Q14" s="40" t="n">
        <f aca="false">SUM(G14:P14)</f>
        <v>1140</v>
      </c>
      <c r="R14" s="41" t="n">
        <v>120</v>
      </c>
      <c r="S14" s="42" t="n">
        <f aca="false">IF(Q14&lt;&gt;"",R14*Q14,"")</f>
        <v>136800</v>
      </c>
      <c r="T14" s="43" t="n">
        <v>250000</v>
      </c>
      <c r="U14" s="44" t="n">
        <f aca="false">IF(T14&lt;&gt;"",IF(T14&gt;20000,T14*2/100,"Non prevista"),"")</f>
        <v>5000</v>
      </c>
    </row>
    <row r="15" customFormat="false" ht="99.75" hidden="false" customHeight="true" outlineLevel="0" collapsed="false">
      <c r="A15" s="45"/>
      <c r="B15" s="32"/>
      <c r="C15" s="47"/>
      <c r="D15" s="48" t="s">
        <v>28</v>
      </c>
      <c r="E15" s="49" t="s">
        <v>35</v>
      </c>
      <c r="F15" s="51" t="s">
        <v>21</v>
      </c>
      <c r="G15" s="37"/>
      <c r="H15" s="38" t="n">
        <v>3</v>
      </c>
      <c r="I15" s="38"/>
      <c r="J15" s="38"/>
      <c r="K15" s="38"/>
      <c r="L15" s="38" t="n">
        <v>1</v>
      </c>
      <c r="M15" s="38" t="n">
        <v>1</v>
      </c>
      <c r="N15" s="38" t="n">
        <v>1</v>
      </c>
      <c r="O15" s="38"/>
      <c r="P15" s="39"/>
      <c r="Q15" s="40" t="n">
        <f aca="false">SUM(G15:P15)</f>
        <v>6</v>
      </c>
      <c r="R15" s="41" t="s">
        <v>36</v>
      </c>
      <c r="S15" s="52" t="s">
        <v>36</v>
      </c>
      <c r="T15" s="43"/>
      <c r="U15" s="44"/>
    </row>
    <row r="16" customFormat="false" ht="24" hidden="false" customHeight="true" outlineLevel="0" collapsed="false">
      <c r="A16" s="45"/>
      <c r="B16" s="32"/>
      <c r="C16" s="47"/>
      <c r="D16" s="48" t="s">
        <v>37</v>
      </c>
      <c r="E16" s="49" t="s">
        <v>38</v>
      </c>
      <c r="F16" s="51" t="s">
        <v>21</v>
      </c>
      <c r="G16" s="37"/>
      <c r="H16" s="38" t="n">
        <v>450</v>
      </c>
      <c r="I16" s="38"/>
      <c r="J16" s="38"/>
      <c r="K16" s="38"/>
      <c r="L16" s="38" t="n">
        <v>30</v>
      </c>
      <c r="M16" s="38" t="n">
        <v>50</v>
      </c>
      <c r="N16" s="38"/>
      <c r="O16" s="38"/>
      <c r="P16" s="39"/>
      <c r="Q16" s="40" t="n">
        <f aca="false">SUM(G16:P16)</f>
        <v>530</v>
      </c>
      <c r="R16" s="41" t="n">
        <v>120</v>
      </c>
      <c r="S16" s="42" t="n">
        <f aca="false">IF(Q16&lt;&gt;"",R16*Q16,"")</f>
        <v>63600</v>
      </c>
      <c r="T16" s="43"/>
      <c r="U16" s="44"/>
    </row>
    <row r="17" customFormat="false" ht="24" hidden="false" customHeight="true" outlineLevel="0" collapsed="false">
      <c r="A17" s="45"/>
      <c r="B17" s="32"/>
      <c r="C17" s="47"/>
      <c r="D17" s="48" t="s">
        <v>39</v>
      </c>
      <c r="E17" s="49" t="s">
        <v>40</v>
      </c>
      <c r="F17" s="51" t="s">
        <v>21</v>
      </c>
      <c r="G17" s="37"/>
      <c r="H17" s="38" t="n">
        <v>75</v>
      </c>
      <c r="I17" s="38"/>
      <c r="J17" s="38"/>
      <c r="K17" s="38"/>
      <c r="L17" s="38" t="n">
        <v>30</v>
      </c>
      <c r="M17" s="38" t="n">
        <v>10</v>
      </c>
      <c r="N17" s="38"/>
      <c r="O17" s="38"/>
      <c r="P17" s="39"/>
      <c r="Q17" s="40" t="n">
        <f aca="false">SUM(G17:P17)</f>
        <v>115</v>
      </c>
      <c r="R17" s="41" t="s">
        <v>41</v>
      </c>
      <c r="S17" s="42"/>
      <c r="T17" s="43"/>
      <c r="U17" s="44"/>
    </row>
    <row r="18" customFormat="false" ht="24" hidden="false" customHeight="true" outlineLevel="0" collapsed="false">
      <c r="A18" s="45"/>
      <c r="B18" s="32"/>
      <c r="C18" s="47"/>
      <c r="D18" s="48" t="s">
        <v>42</v>
      </c>
      <c r="E18" s="49" t="s">
        <v>43</v>
      </c>
      <c r="F18" s="51" t="s">
        <v>21</v>
      </c>
      <c r="G18" s="37"/>
      <c r="H18" s="38" t="n">
        <v>450</v>
      </c>
      <c r="I18" s="38"/>
      <c r="J18" s="38"/>
      <c r="K18" s="38"/>
      <c r="L18" s="38" t="n">
        <v>30</v>
      </c>
      <c r="M18" s="38"/>
      <c r="N18" s="38"/>
      <c r="O18" s="38"/>
      <c r="P18" s="39"/>
      <c r="Q18" s="40" t="n">
        <f aca="false">SUM(G18:P18)</f>
        <v>480</v>
      </c>
      <c r="R18" s="41" t="s">
        <v>41</v>
      </c>
      <c r="S18" s="42"/>
      <c r="T18" s="43"/>
      <c r="U18" s="44"/>
    </row>
    <row r="19" customFormat="false" ht="75.75" hidden="false" customHeight="true" outlineLevel="0" collapsed="false">
      <c r="A19" s="45"/>
      <c r="B19" s="32"/>
      <c r="C19" s="33" t="n">
        <v>49</v>
      </c>
      <c r="D19" s="34" t="s">
        <v>26</v>
      </c>
      <c r="E19" s="35" t="s">
        <v>44</v>
      </c>
      <c r="F19" s="36" t="s">
        <v>21</v>
      </c>
      <c r="G19" s="37"/>
      <c r="H19" s="38" t="n">
        <v>20</v>
      </c>
      <c r="I19" s="38"/>
      <c r="J19" s="38"/>
      <c r="K19" s="38"/>
      <c r="L19" s="38" t="n">
        <v>35</v>
      </c>
      <c r="M19" s="38" t="n">
        <v>10</v>
      </c>
      <c r="N19" s="38" t="n">
        <v>36</v>
      </c>
      <c r="O19" s="38"/>
      <c r="P19" s="39"/>
      <c r="Q19" s="40" t="n">
        <f aca="false">SUM(G19:P19)</f>
        <v>101</v>
      </c>
      <c r="R19" s="41" t="n">
        <v>140</v>
      </c>
      <c r="S19" s="42" t="n">
        <f aca="false">IF(Q19&lt;&gt;"",R19*Q19,"")</f>
        <v>14140</v>
      </c>
      <c r="T19" s="43" t="n">
        <f aca="false">SUM(S19:S20)</f>
        <v>23342</v>
      </c>
      <c r="U19" s="44" t="n">
        <f aca="false">IF(T19&lt;&gt;"",IF(T19&gt;20000,T19*2/100,"Non prevista"),"")</f>
        <v>466.84</v>
      </c>
    </row>
    <row r="20" customFormat="false" ht="12.75" hidden="false" customHeight="true" outlineLevel="0" collapsed="false">
      <c r="A20" s="45"/>
      <c r="B20" s="32"/>
      <c r="C20" s="33"/>
      <c r="D20" s="34" t="s">
        <v>28</v>
      </c>
      <c r="E20" s="35" t="s">
        <v>45</v>
      </c>
      <c r="F20" s="36" t="s">
        <v>21</v>
      </c>
      <c r="G20" s="37"/>
      <c r="H20" s="38" t="n">
        <v>40</v>
      </c>
      <c r="I20" s="38"/>
      <c r="J20" s="38"/>
      <c r="K20" s="38"/>
      <c r="L20" s="38"/>
      <c r="M20" s="38" t="n">
        <v>10</v>
      </c>
      <c r="N20" s="38" t="n">
        <v>36</v>
      </c>
      <c r="O20" s="38"/>
      <c r="P20" s="39"/>
      <c r="Q20" s="40" t="n">
        <f aca="false">SUM(G20:P20)</f>
        <v>86</v>
      </c>
      <c r="R20" s="41" t="n">
        <v>107</v>
      </c>
      <c r="S20" s="42" t="n">
        <f aca="false">IF(Q20&lt;&gt;"",R20*Q20,"")</f>
        <v>9202</v>
      </c>
      <c r="T20" s="43"/>
      <c r="U20" s="44"/>
    </row>
    <row r="21" customFormat="false" ht="45.75" hidden="false" customHeight="true" outlineLevel="0" collapsed="false">
      <c r="A21" s="31"/>
      <c r="B21" s="32"/>
      <c r="C21" s="33" t="n">
        <v>55</v>
      </c>
      <c r="D21" s="34"/>
      <c r="E21" s="35" t="s">
        <v>46</v>
      </c>
      <c r="F21" s="36" t="s">
        <v>21</v>
      </c>
      <c r="G21" s="37"/>
      <c r="H21" s="38" t="n">
        <v>30</v>
      </c>
      <c r="I21" s="38"/>
      <c r="J21" s="38"/>
      <c r="K21" s="38"/>
      <c r="L21" s="38"/>
      <c r="M21" s="38"/>
      <c r="N21" s="38" t="n">
        <v>10</v>
      </c>
      <c r="O21" s="38" t="n">
        <v>20</v>
      </c>
      <c r="P21" s="39"/>
      <c r="Q21" s="40" t="n">
        <f aca="false">SUM(G21:P21)</f>
        <v>60</v>
      </c>
      <c r="R21" s="41" t="n">
        <v>62.5</v>
      </c>
      <c r="S21" s="42" t="n">
        <f aca="false">IF(Q21&lt;&gt;"",R21*Q21,"")</f>
        <v>3750</v>
      </c>
      <c r="T21" s="43" t="n">
        <f aca="false">SUM(S21)</f>
        <v>3750</v>
      </c>
      <c r="U21" s="44" t="n">
        <f aca="false">T21*2/100</f>
        <v>75</v>
      </c>
    </row>
    <row r="22" customFormat="false" ht="21" hidden="false" customHeight="true" outlineLevel="0" collapsed="false">
      <c r="A22" s="31"/>
      <c r="B22" s="32"/>
      <c r="C22" s="47"/>
      <c r="D22" s="48"/>
      <c r="E22" s="53" t="s">
        <v>47</v>
      </c>
      <c r="F22" s="54"/>
      <c r="G22" s="55"/>
      <c r="H22" s="56"/>
      <c r="I22" s="56"/>
      <c r="J22" s="56"/>
      <c r="K22" s="56"/>
      <c r="L22" s="56"/>
      <c r="M22" s="56"/>
      <c r="N22" s="56"/>
      <c r="O22" s="56"/>
      <c r="P22" s="57"/>
      <c r="Q22" s="40"/>
      <c r="R22" s="41"/>
      <c r="S22" s="42" t="str">
        <f aca="false">IF(Q22&lt;&gt;"",R22*Q22,"")</f>
        <v/>
      </c>
      <c r="T22" s="43"/>
      <c r="U22" s="44"/>
    </row>
    <row r="23" customFormat="false" ht="72" hidden="false" customHeight="true" outlineLevel="0" collapsed="false">
      <c r="A23" s="45"/>
      <c r="B23" s="32"/>
      <c r="C23" s="47" t="n">
        <v>72</v>
      </c>
      <c r="D23" s="48"/>
      <c r="E23" s="49" t="s">
        <v>48</v>
      </c>
      <c r="F23" s="58" t="s">
        <v>49</v>
      </c>
      <c r="G23" s="59"/>
      <c r="H23" s="60" t="n">
        <v>10</v>
      </c>
      <c r="I23" s="60"/>
      <c r="J23" s="60"/>
      <c r="K23" s="60"/>
      <c r="L23" s="60" t="n">
        <v>9</v>
      </c>
      <c r="M23" s="60"/>
      <c r="N23" s="60"/>
      <c r="O23" s="60"/>
      <c r="P23" s="61"/>
      <c r="Q23" s="40" t="n">
        <f aca="false">SUM(G23:P23)</f>
        <v>19</v>
      </c>
      <c r="R23" s="41" t="n">
        <v>363</v>
      </c>
      <c r="S23" s="42" t="n">
        <f aca="false">IF(Q23&lt;&gt;"",R23*Q23,"")</f>
        <v>6897</v>
      </c>
      <c r="T23" s="43" t="n">
        <f aca="false">SUM(S23)</f>
        <v>6897</v>
      </c>
      <c r="U23" s="44" t="n">
        <f aca="false">T23*2/100</f>
        <v>137.94</v>
      </c>
    </row>
    <row r="24" customFormat="false" ht="25.5" hidden="false" customHeight="true" outlineLevel="0" collapsed="false">
      <c r="A24" s="62"/>
      <c r="B24" s="32"/>
      <c r="C24" s="47"/>
      <c r="D24" s="48"/>
      <c r="E24" s="53" t="s">
        <v>50</v>
      </c>
      <c r="F24" s="54"/>
      <c r="G24" s="55"/>
      <c r="H24" s="56"/>
      <c r="I24" s="56"/>
      <c r="J24" s="56"/>
      <c r="K24" s="56"/>
      <c r="L24" s="56"/>
      <c r="M24" s="56"/>
      <c r="N24" s="56"/>
      <c r="O24" s="56"/>
      <c r="P24" s="57"/>
      <c r="Q24" s="40"/>
      <c r="R24" s="41"/>
      <c r="S24" s="42" t="str">
        <f aca="false">IF(Q24&lt;&gt;"",R24*Q24,"")</f>
        <v/>
      </c>
      <c r="T24" s="43"/>
      <c r="U24" s="44"/>
    </row>
    <row r="25" customFormat="false" ht="25.5" hidden="false" customHeight="true" outlineLevel="0" collapsed="false">
      <c r="A25" s="31"/>
      <c r="B25" s="32"/>
      <c r="C25" s="47" t="n">
        <v>75</v>
      </c>
      <c r="D25" s="48"/>
      <c r="E25" s="35" t="s">
        <v>51</v>
      </c>
      <c r="F25" s="63" t="s">
        <v>52</v>
      </c>
      <c r="G25" s="59"/>
      <c r="H25" s="60" t="n">
        <v>5</v>
      </c>
      <c r="I25" s="60"/>
      <c r="J25" s="60"/>
      <c r="K25" s="60"/>
      <c r="L25" s="60" t="n">
        <v>60</v>
      </c>
      <c r="M25" s="60" t="n">
        <v>5</v>
      </c>
      <c r="N25" s="60"/>
      <c r="O25" s="60"/>
      <c r="P25" s="61"/>
      <c r="Q25" s="40" t="n">
        <f aca="false">SUM(G25:P25)</f>
        <v>70</v>
      </c>
      <c r="R25" s="41" t="n">
        <v>360</v>
      </c>
      <c r="S25" s="42" t="n">
        <f aca="false">IF(Q25&lt;&gt;"",R25*Q25,"")</f>
        <v>25200</v>
      </c>
      <c r="T25" s="43" t="n">
        <f aca="false">SUM(S25)</f>
        <v>25200</v>
      </c>
      <c r="U25" s="44" t="n">
        <f aca="false">IF(T25&lt;&gt;"",IF(T25&gt;20000,T25*2/100,"Non prevista"),"")</f>
        <v>504</v>
      </c>
    </row>
    <row r="26" customFormat="false" ht="18.75" hidden="false" customHeight="true" outlineLevel="0" collapsed="false">
      <c r="A26" s="62"/>
      <c r="B26" s="32"/>
      <c r="C26" s="47"/>
      <c r="D26" s="48"/>
      <c r="E26" s="53" t="s">
        <v>53</v>
      </c>
      <c r="F26" s="54"/>
      <c r="G26" s="55"/>
      <c r="H26" s="56"/>
      <c r="I26" s="56"/>
      <c r="J26" s="56"/>
      <c r="K26" s="56"/>
      <c r="L26" s="56"/>
      <c r="M26" s="56"/>
      <c r="N26" s="56"/>
      <c r="O26" s="56"/>
      <c r="P26" s="57"/>
      <c r="Q26" s="40"/>
      <c r="R26" s="41"/>
      <c r="S26" s="42" t="str">
        <f aca="false">IF(Q26&lt;&gt;"",R26*Q26,"")</f>
        <v/>
      </c>
      <c r="T26" s="43"/>
      <c r="U26" s="44"/>
    </row>
    <row r="27" customFormat="false" ht="135.75" hidden="false" customHeight="true" outlineLevel="0" collapsed="false">
      <c r="A27" s="31"/>
      <c r="B27" s="32"/>
      <c r="C27" s="47" t="n">
        <v>79</v>
      </c>
      <c r="D27" s="48"/>
      <c r="E27" s="64" t="s">
        <v>54</v>
      </c>
      <c r="F27" s="63" t="s">
        <v>52</v>
      </c>
      <c r="G27" s="59"/>
      <c r="H27" s="60" t="n">
        <v>15</v>
      </c>
      <c r="I27" s="60"/>
      <c r="J27" s="60"/>
      <c r="K27" s="60"/>
      <c r="L27" s="60" t="n">
        <v>150</v>
      </c>
      <c r="M27" s="60" t="n">
        <v>5</v>
      </c>
      <c r="N27" s="60" t="n">
        <v>36</v>
      </c>
      <c r="O27" s="60"/>
      <c r="P27" s="61"/>
      <c r="Q27" s="40" t="n">
        <f aca="false">SUM(G27:P27)</f>
        <v>206</v>
      </c>
      <c r="R27" s="41" t="n">
        <v>439</v>
      </c>
      <c r="S27" s="42" t="n">
        <f aca="false">IF(Q27&lt;&gt;"",R27*Q27,"")</f>
        <v>90434</v>
      </c>
      <c r="T27" s="43" t="n">
        <f aca="false">SUM(S27)</f>
        <v>90434</v>
      </c>
      <c r="U27" s="44" t="n">
        <f aca="false">IF(T27&lt;&gt;"",IF(T27&gt;20000,T27*2/100,"Non prevista"),"")</f>
        <v>1808.68</v>
      </c>
    </row>
    <row r="28" customFormat="false" ht="126.75" hidden="false" customHeight="true" outlineLevel="0" collapsed="false">
      <c r="A28" s="31"/>
      <c r="B28" s="32"/>
      <c r="C28" s="47" t="n">
        <v>80</v>
      </c>
      <c r="D28" s="48" t="s">
        <v>26</v>
      </c>
      <c r="E28" s="35" t="s">
        <v>55</v>
      </c>
      <c r="F28" s="63" t="s">
        <v>52</v>
      </c>
      <c r="G28" s="59"/>
      <c r="H28" s="60" t="n">
        <v>1</v>
      </c>
      <c r="I28" s="60"/>
      <c r="J28" s="60"/>
      <c r="K28" s="60"/>
      <c r="L28" s="60" t="n">
        <v>150</v>
      </c>
      <c r="M28" s="60" t="n">
        <v>30</v>
      </c>
      <c r="N28" s="60" t="n">
        <v>200</v>
      </c>
      <c r="O28" s="60"/>
      <c r="P28" s="61"/>
      <c r="Q28" s="40" t="n">
        <f aca="false">SUM(G28:P28)</f>
        <v>381</v>
      </c>
      <c r="R28" s="41" t="n">
        <v>439</v>
      </c>
      <c r="S28" s="42" t="n">
        <f aca="false">IF(Q28&lt;&gt;"",R28*Q28,"")</f>
        <v>167259</v>
      </c>
      <c r="T28" s="43" t="n">
        <f aca="false">SUM(S28:S29)</f>
        <v>167259</v>
      </c>
      <c r="U28" s="44" t="n">
        <f aca="false">IF(T28&lt;&gt;"",IF(T28&gt;20000,T28*2/100,"Non prevista"),"")</f>
        <v>3345.18</v>
      </c>
    </row>
    <row r="29" customFormat="false" ht="21" hidden="false" customHeight="true" outlineLevel="0" collapsed="false">
      <c r="A29" s="31"/>
      <c r="B29" s="32"/>
      <c r="C29" s="47"/>
      <c r="D29" s="48" t="s">
        <v>28</v>
      </c>
      <c r="E29" s="49" t="s">
        <v>56</v>
      </c>
      <c r="F29" s="63" t="s">
        <v>52</v>
      </c>
      <c r="G29" s="59"/>
      <c r="H29" s="60" t="n">
        <v>6</v>
      </c>
      <c r="I29" s="60"/>
      <c r="J29" s="60"/>
      <c r="K29" s="60"/>
      <c r="L29" s="60"/>
      <c r="M29" s="60"/>
      <c r="N29" s="60"/>
      <c r="O29" s="60"/>
      <c r="P29" s="61"/>
      <c r="Q29" s="40" t="n">
        <f aca="false">SUM(G29:P29)</f>
        <v>6</v>
      </c>
      <c r="R29" s="41" t="s">
        <v>41</v>
      </c>
      <c r="S29" s="42"/>
      <c r="T29" s="43"/>
      <c r="U29" s="44"/>
    </row>
    <row r="30" customFormat="false" ht="84" hidden="false" customHeight="true" outlineLevel="0" collapsed="false">
      <c r="A30" s="31"/>
      <c r="B30" s="32"/>
      <c r="C30" s="47" t="n">
        <v>81</v>
      </c>
      <c r="D30" s="65"/>
      <c r="E30" s="35" t="s">
        <v>57</v>
      </c>
      <c r="F30" s="63" t="s">
        <v>52</v>
      </c>
      <c r="G30" s="59" t="n">
        <v>1</v>
      </c>
      <c r="H30" s="60" t="n">
        <v>1</v>
      </c>
      <c r="I30" s="60"/>
      <c r="J30" s="60"/>
      <c r="K30" s="60"/>
      <c r="L30" s="60"/>
      <c r="M30" s="60"/>
      <c r="N30" s="60"/>
      <c r="O30" s="60"/>
      <c r="P30" s="61"/>
      <c r="Q30" s="40" t="n">
        <f aca="false">SUM(G30:P30)</f>
        <v>2</v>
      </c>
      <c r="R30" s="41" t="n">
        <v>556</v>
      </c>
      <c r="S30" s="42" t="n">
        <f aca="false">IF(Q30&lt;&gt;"",R30*Q30,"")</f>
        <v>1112</v>
      </c>
      <c r="T30" s="43" t="n">
        <f aca="false">SUM(S30)</f>
        <v>1112</v>
      </c>
      <c r="U30" s="44" t="n">
        <f aca="false">T30*2/100</f>
        <v>22.24</v>
      </c>
    </row>
    <row r="31" customFormat="false" ht="135" hidden="false" customHeight="true" outlineLevel="0" collapsed="false">
      <c r="A31" s="50"/>
      <c r="B31" s="32"/>
      <c r="C31" s="47" t="n">
        <v>82</v>
      </c>
      <c r="D31" s="66"/>
      <c r="E31" s="35" t="s">
        <v>58</v>
      </c>
      <c r="F31" s="63" t="s">
        <v>52</v>
      </c>
      <c r="G31" s="67"/>
      <c r="H31" s="60" t="n">
        <v>1</v>
      </c>
      <c r="I31" s="60"/>
      <c r="J31" s="68"/>
      <c r="K31" s="60"/>
      <c r="L31" s="60" t="n">
        <v>12</v>
      </c>
      <c r="M31" s="68"/>
      <c r="N31" s="68"/>
      <c r="O31" s="68"/>
      <c r="P31" s="69"/>
      <c r="Q31" s="40" t="n">
        <f aca="false">SUM(G31:P31)</f>
        <v>13</v>
      </c>
      <c r="R31" s="41" t="n">
        <v>434</v>
      </c>
      <c r="S31" s="42" t="n">
        <f aca="false">IF(Q31&lt;&gt;"",R31*Q31,"")</f>
        <v>5642</v>
      </c>
      <c r="T31" s="43" t="n">
        <f aca="false">SUM(S31)</f>
        <v>5642</v>
      </c>
      <c r="U31" s="44" t="n">
        <f aca="false">T31*2/100</f>
        <v>112.84</v>
      </c>
    </row>
    <row r="32" customFormat="false" ht="100.5" hidden="false" customHeight="true" outlineLevel="0" collapsed="false">
      <c r="A32" s="50"/>
      <c r="B32" s="32"/>
      <c r="C32" s="47" t="n">
        <v>83</v>
      </c>
      <c r="D32" s="66" t="s">
        <v>26</v>
      </c>
      <c r="E32" s="49" t="s">
        <v>59</v>
      </c>
      <c r="F32" s="63" t="s">
        <v>52</v>
      </c>
      <c r="G32" s="67"/>
      <c r="H32" s="60" t="n">
        <v>6</v>
      </c>
      <c r="I32" s="60"/>
      <c r="J32" s="68"/>
      <c r="K32" s="60"/>
      <c r="L32" s="60"/>
      <c r="M32" s="68"/>
      <c r="N32" s="60" t="n">
        <v>90</v>
      </c>
      <c r="O32" s="68"/>
      <c r="P32" s="69"/>
      <c r="Q32" s="40" t="n">
        <f aca="false">SUM(G32:P32)</f>
        <v>96</v>
      </c>
      <c r="R32" s="41" t="n">
        <v>1496</v>
      </c>
      <c r="S32" s="42" t="n">
        <f aca="false">IF(Q32&lt;&gt;"",R32*Q32,"")</f>
        <v>143616</v>
      </c>
      <c r="T32" s="70" t="n">
        <f aca="false">SUM(S32:S34)</f>
        <v>162426</v>
      </c>
      <c r="U32" s="71" t="n">
        <f aca="false">IF(T32&lt;&gt;"",IF(T32&gt;20000,T32*2/100,"Non prevista"),"")</f>
        <v>3248.52</v>
      </c>
    </row>
    <row r="33" customFormat="false" ht="22.5" hidden="false" customHeight="true" outlineLevel="0" collapsed="false">
      <c r="A33" s="50"/>
      <c r="B33" s="32"/>
      <c r="C33" s="47"/>
      <c r="D33" s="48" t="s">
        <v>28</v>
      </c>
      <c r="E33" s="49" t="s">
        <v>60</v>
      </c>
      <c r="F33" s="63" t="s">
        <v>52</v>
      </c>
      <c r="G33" s="67"/>
      <c r="H33" s="60"/>
      <c r="I33" s="60"/>
      <c r="J33" s="68"/>
      <c r="K33" s="60"/>
      <c r="L33" s="60"/>
      <c r="M33" s="68"/>
      <c r="N33" s="60" t="n">
        <v>90</v>
      </c>
      <c r="O33" s="68"/>
      <c r="P33" s="69"/>
      <c r="Q33" s="40" t="n">
        <f aca="false">SUM(G33:P33)</f>
        <v>90</v>
      </c>
      <c r="R33" s="41" t="n">
        <v>78</v>
      </c>
      <c r="S33" s="42" t="n">
        <f aca="false">IF(Q33&lt;&gt;"",R33*Q33,"")</f>
        <v>7020</v>
      </c>
      <c r="T33" s="70"/>
      <c r="U33" s="71"/>
    </row>
    <row r="34" customFormat="false" ht="22.5" hidden="false" customHeight="true" outlineLevel="0" collapsed="false">
      <c r="A34" s="50"/>
      <c r="B34" s="32"/>
      <c r="C34" s="47"/>
      <c r="D34" s="48" t="s">
        <v>37</v>
      </c>
      <c r="E34" s="49" t="s">
        <v>61</v>
      </c>
      <c r="F34" s="63" t="s">
        <v>52</v>
      </c>
      <c r="G34" s="67"/>
      <c r="H34" s="60"/>
      <c r="I34" s="60"/>
      <c r="J34" s="68"/>
      <c r="K34" s="60"/>
      <c r="L34" s="60"/>
      <c r="M34" s="68"/>
      <c r="N34" s="60" t="n">
        <v>90</v>
      </c>
      <c r="O34" s="68"/>
      <c r="P34" s="69"/>
      <c r="Q34" s="40" t="n">
        <f aca="false">SUM(G34:P34)</f>
        <v>90</v>
      </c>
      <c r="R34" s="41" t="n">
        <v>131</v>
      </c>
      <c r="S34" s="42" t="n">
        <f aca="false">IF(Q34&lt;&gt;"",R34*Q34,"")</f>
        <v>11790</v>
      </c>
      <c r="T34" s="70"/>
      <c r="U34" s="71"/>
    </row>
    <row r="35" customFormat="false" ht="30.75" hidden="false" customHeight="true" outlineLevel="0" collapsed="false">
      <c r="A35" s="50"/>
      <c r="B35" s="32"/>
      <c r="C35" s="47" t="n">
        <v>84</v>
      </c>
      <c r="D35" s="48" t="s">
        <v>26</v>
      </c>
      <c r="E35" s="49" t="s">
        <v>62</v>
      </c>
      <c r="F35" s="63" t="s">
        <v>52</v>
      </c>
      <c r="G35" s="67"/>
      <c r="H35" s="60" t="n">
        <v>210</v>
      </c>
      <c r="I35" s="60"/>
      <c r="J35" s="68"/>
      <c r="K35" s="60"/>
      <c r="L35" s="60" t="n">
        <v>150</v>
      </c>
      <c r="M35" s="68"/>
      <c r="N35" s="60" t="n">
        <v>540</v>
      </c>
      <c r="O35" s="68"/>
      <c r="P35" s="69"/>
      <c r="Q35" s="40" t="n">
        <f aca="false">SUM(G35:P35)</f>
        <v>900</v>
      </c>
      <c r="R35" s="41" t="n">
        <v>156</v>
      </c>
      <c r="S35" s="42" t="n">
        <f aca="false">IF(Q35&lt;&gt;"",R35*Q35,"")</f>
        <v>140400</v>
      </c>
      <c r="T35" s="43" t="n">
        <f aca="false">SUM(S35)</f>
        <v>140400</v>
      </c>
      <c r="U35" s="44" t="n">
        <f aca="false">IF(T35&lt;&gt;"",IF(T35&gt;20000,T35*2/100,"Non prevista"),"")</f>
        <v>2808</v>
      </c>
    </row>
    <row r="36" customFormat="false" ht="30.75" hidden="false" customHeight="true" outlineLevel="0" collapsed="false">
      <c r="A36" s="50"/>
      <c r="B36" s="32"/>
      <c r="C36" s="47"/>
      <c r="D36" s="48" t="s">
        <v>28</v>
      </c>
      <c r="E36" s="49" t="s">
        <v>63</v>
      </c>
      <c r="F36" s="63" t="s">
        <v>52</v>
      </c>
      <c r="G36" s="67"/>
      <c r="H36" s="60" t="n">
        <v>2</v>
      </c>
      <c r="I36" s="60"/>
      <c r="J36" s="68"/>
      <c r="K36" s="60"/>
      <c r="L36" s="60" t="n">
        <v>1</v>
      </c>
      <c r="M36" s="68"/>
      <c r="N36" s="60" t="n">
        <v>1</v>
      </c>
      <c r="O36" s="68"/>
      <c r="P36" s="69"/>
      <c r="Q36" s="40" t="n">
        <f aca="false">SUM(G36:P36)</f>
        <v>4</v>
      </c>
      <c r="R36" s="41" t="s">
        <v>36</v>
      </c>
      <c r="S36" s="52" t="s">
        <v>36</v>
      </c>
      <c r="T36" s="43"/>
      <c r="U36" s="44"/>
    </row>
    <row r="37" customFormat="false" ht="55.5" hidden="false" customHeight="true" outlineLevel="0" collapsed="false">
      <c r="A37" s="72"/>
      <c r="B37" s="73"/>
      <c r="C37" s="74" t="n">
        <v>85</v>
      </c>
      <c r="D37" s="75"/>
      <c r="E37" s="76" t="s">
        <v>64</v>
      </c>
      <c r="F37" s="77" t="s">
        <v>52</v>
      </c>
      <c r="G37" s="78"/>
      <c r="H37" s="79" t="n">
        <v>60</v>
      </c>
      <c r="I37" s="79"/>
      <c r="J37" s="80"/>
      <c r="K37" s="79" t="n">
        <v>6300</v>
      </c>
      <c r="L37" s="79"/>
      <c r="M37" s="80"/>
      <c r="N37" s="80"/>
      <c r="O37" s="80"/>
      <c r="P37" s="81"/>
      <c r="Q37" s="82" t="n">
        <f aca="false">SUM(G37:P37)</f>
        <v>6360</v>
      </c>
      <c r="R37" s="83" t="n">
        <v>0.95</v>
      </c>
      <c r="S37" s="84" t="n">
        <f aca="false">IF(Q37&lt;&gt;"",R37*Q37,"")</f>
        <v>6042</v>
      </c>
      <c r="T37" s="85" t="n">
        <f aca="false">SUM(S37)</f>
        <v>6042</v>
      </c>
      <c r="U37" s="86" t="n">
        <f aca="false">T37*2/100</f>
        <v>120.84</v>
      </c>
    </row>
  </sheetData>
  <mergeCells count="61">
    <mergeCell ref="A1:U1"/>
    <mergeCell ref="A2:U2"/>
    <mergeCell ref="H3:I3"/>
    <mergeCell ref="H4:I4"/>
    <mergeCell ref="H5:I5"/>
    <mergeCell ref="H6:I6"/>
    <mergeCell ref="H7:I7"/>
    <mergeCell ref="H8:I8"/>
    <mergeCell ref="C9:C10"/>
    <mergeCell ref="H9:I9"/>
    <mergeCell ref="T9:T10"/>
    <mergeCell ref="U9:U10"/>
    <mergeCell ref="H10:I10"/>
    <mergeCell ref="A11:A12"/>
    <mergeCell ref="C11:C12"/>
    <mergeCell ref="H11:I11"/>
    <mergeCell ref="T11:T12"/>
    <mergeCell ref="U11:U12"/>
    <mergeCell ref="H12:I12"/>
    <mergeCell ref="H13:I13"/>
    <mergeCell ref="A14:A15"/>
    <mergeCell ref="C14:C18"/>
    <mergeCell ref="H14:I14"/>
    <mergeCell ref="T14:T18"/>
    <mergeCell ref="U14:U18"/>
    <mergeCell ref="H15:I15"/>
    <mergeCell ref="H16:I16"/>
    <mergeCell ref="H17:I17"/>
    <mergeCell ref="H18:I18"/>
    <mergeCell ref="C19:C20"/>
    <mergeCell ref="H19:I19"/>
    <mergeCell ref="T19:T20"/>
    <mergeCell ref="U19:U20"/>
    <mergeCell ref="H20:I20"/>
    <mergeCell ref="H21:I21"/>
    <mergeCell ref="H22:I22"/>
    <mergeCell ref="H23:I23"/>
    <mergeCell ref="H24:I24"/>
    <mergeCell ref="H25:I25"/>
    <mergeCell ref="H26:I26"/>
    <mergeCell ref="H27:I27"/>
    <mergeCell ref="C28:C29"/>
    <mergeCell ref="H28:I28"/>
    <mergeCell ref="T28:T29"/>
    <mergeCell ref="U28:U29"/>
    <mergeCell ref="H29:I29"/>
    <mergeCell ref="H30:I30"/>
    <mergeCell ref="H31:I31"/>
    <mergeCell ref="C32:C34"/>
    <mergeCell ref="H32:I32"/>
    <mergeCell ref="T32:T34"/>
    <mergeCell ref="U32:U34"/>
    <mergeCell ref="H33:I33"/>
    <mergeCell ref="H34:I34"/>
    <mergeCell ref="A35:A36"/>
    <mergeCell ref="C35:C36"/>
    <mergeCell ref="H35:I35"/>
    <mergeCell ref="T35:T36"/>
    <mergeCell ref="U35:U36"/>
    <mergeCell ref="H36:I36"/>
    <mergeCell ref="H37:I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5-08-25T12:58:27Z</cp:lastPrinted>
  <dcterms:modified xsi:type="dcterms:W3CDTF">2015-09-17T07:13:50Z</dcterms:modified>
  <cp:revision>0</cp:revision>
  <dc:subject/>
  <dc:title/>
</cp:coreProperties>
</file>