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bbisogni TOTALI 16PRE001" sheetId="1" state="visible" r:id="rId2"/>
  </sheets>
  <definedNames>
    <definedName function="false" hidden="false" localSheetId="0" name="_xlnm.Print_Area" vbProcedure="false">'Fabbisogni TOTALI 16PRE001'!$A$1:$N$42</definedName>
    <definedName function="false" hidden="false" localSheetId="0" name="Excel_BuiltIn__FilterDatabase" vbProcedure="false">'Fabbisogni TOTALI 16PRE001'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4">
  <si>
    <t xml:space="preserve">Allegato al Capitolato Speciale GARA A PROCEDURA APERTA PER L'AFFIDAMENTO DELLA FORNITURA DI "PRODOTTI PER TERAPIA DEL DOLORE" (ID.16PRE001): descrizioni dei lotti, fabbisogni presunti distinti per Azienda del SSR per un periodo di 24 mesi, prezzi base e cauzioni provvisorie da versare</t>
  </si>
  <si>
    <r>
      <rPr>
        <b val="true"/>
        <sz val="12"/>
        <rFont val="Cambria"/>
        <family val="1"/>
      </rPr>
      <t xml:space="preserve">Caratteristiche generali:</t>
    </r>
    <r>
      <rPr>
        <sz val="12"/>
        <rFont val="Cambria"/>
        <family val="1"/>
      </rPr>
      <t xml:space="preserve"> i prodotti, se monouso, devono essere sterili. Tutti i prodotti devono corrispondere ai requisiti previsti dalla Direttiva CE 93/42 e dal D.Lgs. 46/97 ed essere in possesso del marchio CE conforme alla loro destinazione d'uso. Devono essere latex free, ove non indicato diversamente, almeno per quanto riguarda le componenti che vengono a diretto contatto con il paziente e a meno che la composizione del prodotto non sia tale da rendere non necessaria tale condizione. 
TUTTI I PRODOTTI OFFERTI DOVRANNO ESSERE CERTIFICATI E/O BREVETTATI E DOTATI DI TUTTE LE AUTORIZZAZIONI E/O BREVETTI PER POTER ESSERE UTILIZZATI PER LA PROCEDURA IN OGGETTO.</t>
    </r>
  </si>
  <si>
    <t xml:space="preserve">LOTTO</t>
  </si>
  <si>
    <t xml:space="preserve">VOCE</t>
  </si>
  <si>
    <t xml:space="preserve">DESCRIZIONE DEL LOTTO </t>
  </si>
  <si>
    <t xml:space="preserve">U.M.</t>
  </si>
  <si>
    <t xml:space="preserve">AAS.2</t>
  </si>
  <si>
    <t xml:space="preserve">AAS.3</t>
  </si>
  <si>
    <t xml:space="preserve">AAS.5</t>
  </si>
  <si>
    <t xml:space="preserve">ASUI.UD</t>
  </si>
  <si>
    <t xml:space="preserve">ASUI.TS</t>
  </si>
  <si>
    <t xml:space="preserve">Fabbisogni TOTALI presunti per 24 mesi</t>
  </si>
  <si>
    <t xml:space="preserve">Prezzo unitario di riferimento</t>
  </si>
  <si>
    <t xml:space="preserve">Totale presunto della voce per 24 mesi</t>
  </si>
  <si>
    <t xml:space="preserve">PREZZO COMPLESSIVO A BASE D'ASTA per 24 mesi</t>
  </si>
  <si>
    <t xml:space="preserve">Cauzione provvisoria da versare 2%</t>
  </si>
  <si>
    <t xml:space="preserve">SERVICE GENERATORE E KIT PER RADIOFREQUENZA CONTINUA e PULSATA. Requisiti dei kit:
-cannule radiopache con esposizione in punta di 5-10 mm e di varie lunghezze (50-100-150 mm);
-diametro delle cannule compreso tra 20-22 G;
-elettrodi compatibili con le cannule;
-possibilità di punta curva;
-piastra di dispersione;
-cavo monouso.
In particolare i manipoli devono essere totalmente monouso. Il generatore deve dare garanzia di massima sicurezza, per ogni intervento programmato e deve essere in grado di lavorare con tutti parametri attualmente applicabili.</t>
  </si>
  <si>
    <t xml:space="preserve">a</t>
  </si>
  <si>
    <t xml:space="preserve">GENERATORE</t>
  </si>
  <si>
    <t xml:space="preserve">PZ</t>
  </si>
  <si>
    <t xml:space="preserve">/</t>
  </si>
  <si>
    <t xml:space="preserve">Comodato d'uso gratuito</t>
  </si>
  <si>
    <t xml:space="preserve">b</t>
  </si>
  <si>
    <t xml:space="preserve">MATERIALE DEDICATO</t>
  </si>
  <si>
    <t xml:space="preserve">KIT</t>
  </si>
  <si>
    <t xml:space="preserve">c</t>
  </si>
  <si>
    <t xml:space="preserve">CANNULA AGGIUNTIVA da poter utilizzare con lo stesso kit, confezionata a parte.</t>
  </si>
  <si>
    <t xml:space="preserve">SERVICE GENERATORE E KIT PER RADIOFREQUENZA PULSATA DI STRUTTURE MIDOLLARI. Requisiti dei kit:
-elettrocatetere mandrinato, radiopaco e polifunzionale che permetta di eseguire test di stimolazione e trattare più livelli (30-60 cm) con 1 e/o 2 elettrodi in punta;
-lume per infusione di farmaci o liquidi di contrasto;
-ago introduttore;
-placca di dispersione, ove necessario
In particolare i manipoli devono essere totalmente monouso. Il generatore deve dare garanzia di massima sicurezza, per ogni intervento programmato e deve essere in grado di lavorare con tutti parametri attualmente applicabili.</t>
  </si>
  <si>
    <t xml:space="preserve">SERVICE GENERATORE E KIT PER NEUROSTIMOLAZIONE “PENS THERAPY” con elettrodo completamente stimolante (tutto l’elettrodo è attivo), flessibile e di lunghezza variabile funzionale al distretto anatomico da trattare. Preferibilmente con programma terapeutico in grado di alternare ogni 3 secondi frequenze di stimolazione 100/2 HZ e lunghezze d'onda 0,2/1 msec.
Il Kit procedurale deve contenere materiale monouso necessario per intervento.
Il generatore deve dare garanzia di massima sicurezza e deve essere in grado di lavorare con tutti parametri attualmente applicabili.</t>
  </si>
  <si>
    <t xml:space="preserve">SERVICE GENERATORE E KIT PER PERIDUROLISI CON POSSIBILITA' DI PRATICARE RADIOFREQUENZA PULSATA BIPOLARE. Requisiti dei kit monouso/sterili:
- ago introduttore dedicato;
- elettrocatetere radiopaco e polifunzionale con mandrini dedicati: mandrino retto per agevolare l'arrivo del elettrocatetere al livello della colonna vertebrale da trattare, mandrino curvo per navigare nello spazio peridurale e raggiungere agevolmente i forami da trattare, mandrino a serpentina da usare in fase di retrazione per lisi meccanica delle aderenze;
- possibilità di iniettare farmaci e/o mezzi di contrasto con qualsiasi dei mandrini inseriti al suo interno;
- l'elettrocatetere deve avere una termocoppia per la stimolazione sensitivo motoria con controllo della temperatura in punta;
- placca di dispersione, ove necessaria.
Il generatore deve dare garanzia di massima sicurezza, per ogni intervento programmato e deve essere in grado di lavorare con tutti parametri attualmente applicabili.</t>
  </si>
  <si>
    <t xml:space="preserve">KIT PER EPIDUROSCOPIA CON ACCESSORI PER LA DISOSTRUZIONE E DECOMPRESSIONE DEL CANALE PERIDURALE. Requisiti dei kit monouso/sterili:
- introduttore: kit di introduzione completo di sistema Seldinger;
- catetere a palloncino con possibilità di iniettare farmaco tramite via di infusione distale;
- micropinza in acciaio spiralato pluriuso;
- fibra ottica: da utilizzare con videoguida 10.000 pixel compatibile con sistemi video Storz, Olympus e Stryker; angolo visuale 70°; ingrandimento 75X;
- videoguida: sistema videoguidato con movimento bidirezionale della punta; controllo torsione 1/1; punta della cannula aperta tagliata a becco di flauto; manopolo leggero con possibilità di blocco del movimento della punta e di movimento micrometrico; kit di lavaggio a circuito chiuso e kit di recupero dell'acqua con valvola unidirezionale.</t>
  </si>
  <si>
    <t xml:space="preserve">SERVICE GENERATORE PER CRIOANALGESIA. Requisiti del kit: -cannule radiopache con diametro da 1,3 a 2,3 mm; -manipolo risterilizzabile; -gas utilizzato specifico per criochirurgia.</t>
  </si>
  <si>
    <t xml:space="preserve">Service del generatore, che deve dare garanzia di massima sicurezza per ogni intervento programmato, e deve essere in grado di lavorare con tutti i parametri attualmente applicabili.</t>
  </si>
  <si>
    <t xml:space="preserve">Sistema monouso per la colliquazione del disco intervertebrale tramite laser con lunghezza d'onda di 980nm, potenza massima 10 watt, operatività in modo continuo o pulsato. </t>
  </si>
  <si>
    <t xml:space="preserve">Sistema monouso per la colliquazione del disco intervertebrale tramite laser a bassa temperatura. Con possibilità di sistema monouso per l'aspirazione del materiale colliquato con ago minimo 18G</t>
  </si>
  <si>
    <t xml:space="preserve">Sistema per il trattamento delle ernie discali contenute  cervicali composto da ago mandrinato ed elettrodo bipolare che beneficia della coablazione (ablazione fredda).
Temperature di esercizio comprese tre i 40°C ed i 70 °C circa e circoscritte alle zone di creazione dei canali (tra 0,1 e 0,5 cm circa).
Elettrodo bipolare dotato delle seguenti caratteristiche:
-              Lunghezza 105mm circa
-              Diametro 0,90 mm circa
-              Grado di rotazione 360°
Ago introduttore dotato delle seguenti caratteristiche:
-              Diametro 19 Gauge
-              Dispositivo ferma ago
-              Mandrino estraibile
-              Indicatori di profondità</t>
  </si>
  <si>
    <t xml:space="preserve">SERVICE GENERATORE E KIT PER RADIOFREQUENZA PULSATA. Requisiti dei kit:
-cannule radiopache con esposizione in punta di 5-10 mm e di varie lunghezze (almeno 50-100-150 mm) con lume infusionale;
-diametro delle cannule compreso tra 20-23 G;
-elettrodi compatibili con le cannule;
-possibilità di punta curva;
-piastra di dispersione;
-cavo monouso.
In particolare i manipoli devono essere totalmente monouso. Il generatore deve dare garanzia di massima sicurezza, per ogni intervento programmato e deve essere in grado di lavorare con tutti parametri attualmente applicabili.</t>
  </si>
  <si>
    <t xml:space="preserve">Pompe computerizzate portatili per infusione continua / PCA e boli intermittenti programmati, in service</t>
  </si>
  <si>
    <t xml:space="preserve">set estensione pompa</t>
  </si>
  <si>
    <t xml:space="preserve">reservoir da 100ml</t>
  </si>
  <si>
    <t xml:space="preserve">d</t>
  </si>
  <si>
    <t xml:space="preserve">reservoir da 250ml</t>
  </si>
  <si>
    <t xml:space="preserve">Kit per procedure laser di dicectomia percutanea cod. PLDDKIT-15 per apparecchiatura "GaAIAs mod. LASEmar1000-15W" di proprietà della AAS2</t>
  </si>
  <si>
    <t xml:space="preserve">SERVICE GENERATORE E KIT PER RADIOFREQUENZA CONTINUA e PULSATA CON CANNULE ECOGENE. Requisiti dei kit:
-cannule ECOGENE con esposizione punta di 5-10 mm di lunghezza compresa tra 50-100-150 mm;
-diametro della cannula 21 G;
-piastra di dispersione;
-cavo monouso;
- manipoli monouso.                                                                                                                                                                 
Il generatore deve dare garanzia di massima sicurezza per ogni intervento programmato e deve essere in grado di lavorare con tutti parametri attualmente applicabil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;[RED]#,##0"/>
    <numFmt numFmtId="167" formatCode="&quot;€ &quot;#,##0.0000"/>
    <numFmt numFmtId="168" formatCode="&quot;€ 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sz val="12"/>
      <name val="Cambria"/>
      <family val="1"/>
    </font>
    <font>
      <i val="true"/>
      <sz val="12"/>
      <name val="Cambria"/>
      <family val="1"/>
    </font>
    <font>
      <b val="true"/>
      <sz val="22"/>
      <name val="Cambria"/>
      <family val="1"/>
    </font>
    <font>
      <b val="true"/>
      <i val="true"/>
      <sz val="12"/>
      <name val="Cambria"/>
      <family val="1"/>
    </font>
    <font>
      <b val="true"/>
      <sz val="12"/>
      <color rgb="FF000000"/>
      <name val="Cambria"/>
      <family val="1"/>
    </font>
    <font>
      <b val="true"/>
      <sz val="14"/>
      <name val="Cambria"/>
      <family val="1"/>
    </font>
    <font>
      <sz val="14"/>
      <name val="Cambria"/>
      <family val="1"/>
    </font>
    <font>
      <b val="true"/>
      <i val="true"/>
      <u val="single"/>
      <sz val="12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4" activeCellId="0" sqref="M4:M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2" width="112.42"/>
    <col collapsed="false" customWidth="true" hidden="false" outlineLevel="0" max="4" min="4" style="3" width="8.41"/>
    <col collapsed="false" customWidth="true" hidden="false" outlineLevel="0" max="9" min="5" style="4" width="6.41"/>
    <col collapsed="false" customWidth="true" hidden="false" outlineLevel="0" max="10" min="10" style="5" width="15.85"/>
    <col collapsed="false" customWidth="true" hidden="false" outlineLevel="0" max="11" min="11" style="6" width="16.13"/>
    <col collapsed="false" customWidth="true" hidden="true" outlineLevel="0" max="12" min="12" style="6" width="17.42"/>
    <col collapsed="false" customWidth="true" hidden="false" outlineLevel="0" max="13" min="13" style="6" width="18.85"/>
    <col collapsed="false" customWidth="true" hidden="false" outlineLevel="0" max="14" min="14" style="6" width="17.56"/>
    <col collapsed="false" customWidth="true" hidden="false" outlineLevel="0" max="15" min="15" style="6" width="15.56"/>
    <col collapsed="false" customWidth="false" hidden="false" outlineLevel="0" max="257" min="16" style="6" width="9.14"/>
  </cols>
  <sheetData>
    <row r="1" s="8" customFormat="true" ht="9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84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8" customFormat="true" ht="7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4" t="s">
        <v>7</v>
      </c>
      <c r="G3" s="14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7" t="s">
        <v>13</v>
      </c>
      <c r="M3" s="18" t="s">
        <v>14</v>
      </c>
      <c r="N3" s="19" t="s">
        <v>15</v>
      </c>
    </row>
    <row r="4" s="3" customFormat="true" ht="174.75" hidden="false" customHeight="true" outlineLevel="0" collapsed="false">
      <c r="A4" s="20" t="n">
        <v>1</v>
      </c>
      <c r="B4" s="21"/>
      <c r="C4" s="22" t="s">
        <v>16</v>
      </c>
      <c r="D4" s="23"/>
      <c r="E4" s="24"/>
      <c r="F4" s="24"/>
      <c r="G4" s="24"/>
      <c r="H4" s="24"/>
      <c r="I4" s="24"/>
      <c r="J4" s="25"/>
      <c r="K4" s="26"/>
      <c r="L4" s="27"/>
      <c r="M4" s="28" t="n">
        <f aca="false">SUM(L4:L7)</f>
        <v>160420</v>
      </c>
      <c r="N4" s="29" t="n">
        <f aca="false">IF(M4="","",M4*2/100)</f>
        <v>3208.4</v>
      </c>
    </row>
    <row r="5" s="3" customFormat="true" ht="31.5" hidden="false" customHeight="false" outlineLevel="0" collapsed="false">
      <c r="A5" s="20"/>
      <c r="B5" s="30" t="s">
        <v>17</v>
      </c>
      <c r="C5" s="22" t="s">
        <v>18</v>
      </c>
      <c r="D5" s="23" t="s">
        <v>19</v>
      </c>
      <c r="E5" s="31"/>
      <c r="F5" s="31"/>
      <c r="G5" s="31" t="n">
        <v>3</v>
      </c>
      <c r="H5" s="31" t="n">
        <v>1</v>
      </c>
      <c r="I5" s="31" t="n">
        <v>1</v>
      </c>
      <c r="J5" s="32" t="n">
        <f aca="false">SUM(E5:I5)</f>
        <v>5</v>
      </c>
      <c r="K5" s="26" t="s">
        <v>20</v>
      </c>
      <c r="L5" s="33" t="s">
        <v>21</v>
      </c>
      <c r="M5" s="28"/>
      <c r="N5" s="29" t="str">
        <f aca="false">IF(M5="","",M5*2/100)</f>
        <v/>
      </c>
    </row>
    <row r="6" s="3" customFormat="true" ht="18" hidden="false" customHeight="false" outlineLevel="0" collapsed="false">
      <c r="A6" s="20"/>
      <c r="B6" s="30" t="s">
        <v>22</v>
      </c>
      <c r="C6" s="22" t="s">
        <v>23</v>
      </c>
      <c r="D6" s="23" t="s">
        <v>24</v>
      </c>
      <c r="E6" s="31"/>
      <c r="F6" s="31"/>
      <c r="G6" s="31" t="n">
        <v>300</v>
      </c>
      <c r="H6" s="31" t="n">
        <v>3</v>
      </c>
      <c r="I6" s="31" t="n">
        <v>28</v>
      </c>
      <c r="J6" s="32" t="n">
        <f aca="false">SUM(E6:I6)</f>
        <v>331</v>
      </c>
      <c r="K6" s="26" t="n">
        <v>420</v>
      </c>
      <c r="L6" s="33" t="n">
        <f aca="false">K6*J6</f>
        <v>139020</v>
      </c>
      <c r="M6" s="28"/>
      <c r="N6" s="29" t="str">
        <f aca="false">IF(M6="","",M6*2/100)</f>
        <v/>
      </c>
    </row>
    <row r="7" s="3" customFormat="true" ht="24" hidden="false" customHeight="true" outlineLevel="0" collapsed="false">
      <c r="A7" s="20"/>
      <c r="B7" s="34" t="s">
        <v>25</v>
      </c>
      <c r="C7" s="35" t="s">
        <v>26</v>
      </c>
      <c r="D7" s="23" t="s">
        <v>19</v>
      </c>
      <c r="E7" s="31"/>
      <c r="F7" s="31"/>
      <c r="G7" s="31" t="n">
        <v>100</v>
      </c>
      <c r="H7" s="31" t="n">
        <v>3</v>
      </c>
      <c r="I7" s="31" t="n">
        <v>4</v>
      </c>
      <c r="J7" s="32" t="n">
        <f aca="false">SUM(E7:I7)</f>
        <v>107</v>
      </c>
      <c r="K7" s="26" t="n">
        <v>200</v>
      </c>
      <c r="L7" s="33" t="n">
        <f aca="false">K7*J7</f>
        <v>21400</v>
      </c>
      <c r="M7" s="28"/>
      <c r="N7" s="29" t="str">
        <f aca="false">IF(M7="","",M7*2/100)</f>
        <v/>
      </c>
    </row>
    <row r="8" s="3" customFormat="true" ht="157.5" hidden="false" customHeight="false" outlineLevel="0" collapsed="false">
      <c r="A8" s="20" t="n">
        <v>2</v>
      </c>
      <c r="B8" s="21"/>
      <c r="C8" s="22" t="s">
        <v>27</v>
      </c>
      <c r="D8" s="23"/>
      <c r="E8" s="31"/>
      <c r="F8" s="31"/>
      <c r="G8" s="31"/>
      <c r="H8" s="31"/>
      <c r="I8" s="31"/>
      <c r="J8" s="36"/>
      <c r="K8" s="26"/>
      <c r="L8" s="33"/>
      <c r="M8" s="28" t="n">
        <f aca="false">SUM(L8:L10)</f>
        <v>88200</v>
      </c>
      <c r="N8" s="29" t="n">
        <f aca="false">IF(M8="","",M8*2/100)</f>
        <v>1764</v>
      </c>
    </row>
    <row r="9" s="3" customFormat="true" ht="31.5" hidden="false" customHeight="false" outlineLevel="0" collapsed="false">
      <c r="A9" s="20"/>
      <c r="B9" s="30" t="s">
        <v>17</v>
      </c>
      <c r="C9" s="22" t="s">
        <v>18</v>
      </c>
      <c r="D9" s="23" t="s">
        <v>19</v>
      </c>
      <c r="E9" s="31"/>
      <c r="F9" s="31"/>
      <c r="G9" s="31" t="n">
        <v>2</v>
      </c>
      <c r="H9" s="31" t="n">
        <v>1</v>
      </c>
      <c r="I9" s="31"/>
      <c r="J9" s="32" t="n">
        <f aca="false">SUM(E9:I9)</f>
        <v>3</v>
      </c>
      <c r="K9" s="26" t="s">
        <v>20</v>
      </c>
      <c r="L9" s="33" t="s">
        <v>21</v>
      </c>
      <c r="M9" s="28"/>
      <c r="N9" s="29" t="str">
        <f aca="false">IF(M9="","",M9*2/100)</f>
        <v/>
      </c>
    </row>
    <row r="10" s="3" customFormat="true" ht="18" hidden="false" customHeight="false" outlineLevel="0" collapsed="false">
      <c r="A10" s="20"/>
      <c r="B10" s="30" t="s">
        <v>22</v>
      </c>
      <c r="C10" s="22" t="s">
        <v>23</v>
      </c>
      <c r="D10" s="23" t="s">
        <v>24</v>
      </c>
      <c r="E10" s="31"/>
      <c r="F10" s="31"/>
      <c r="G10" s="31" t="n">
        <v>60</v>
      </c>
      <c r="H10" s="31" t="n">
        <v>3</v>
      </c>
      <c r="I10" s="31"/>
      <c r="J10" s="32" t="n">
        <f aca="false">SUM(E10:I10)</f>
        <v>63</v>
      </c>
      <c r="K10" s="26" t="n">
        <v>1400</v>
      </c>
      <c r="L10" s="33" t="n">
        <f aca="false">K10*J10</f>
        <v>88200</v>
      </c>
      <c r="M10" s="28"/>
      <c r="N10" s="29" t="str">
        <f aca="false">IF(M10="","",M10*2/100)</f>
        <v/>
      </c>
    </row>
    <row r="11" s="3" customFormat="true" ht="125.25" hidden="false" customHeight="true" outlineLevel="0" collapsed="false">
      <c r="A11" s="20" t="n">
        <v>3</v>
      </c>
      <c r="B11" s="21"/>
      <c r="C11" s="22" t="s">
        <v>28</v>
      </c>
      <c r="D11" s="23"/>
      <c r="E11" s="31"/>
      <c r="F11" s="31"/>
      <c r="G11" s="31"/>
      <c r="H11" s="31"/>
      <c r="I11" s="31"/>
      <c r="J11" s="36"/>
      <c r="K11" s="26"/>
      <c r="L11" s="33"/>
      <c r="M11" s="28" t="n">
        <f aca="false">SUM(L11:L13)</f>
        <v>208720</v>
      </c>
      <c r="N11" s="29" t="n">
        <f aca="false">IF(M11="","",M11*2/100)</f>
        <v>4174.4</v>
      </c>
    </row>
    <row r="12" s="3" customFormat="true" ht="31.5" hidden="false" customHeight="false" outlineLevel="0" collapsed="false">
      <c r="A12" s="20"/>
      <c r="B12" s="30" t="s">
        <v>17</v>
      </c>
      <c r="C12" s="22" t="s">
        <v>18</v>
      </c>
      <c r="D12" s="23" t="s">
        <v>19</v>
      </c>
      <c r="E12" s="31"/>
      <c r="F12" s="31"/>
      <c r="G12" s="31" t="n">
        <v>4</v>
      </c>
      <c r="H12" s="31"/>
      <c r="I12" s="31"/>
      <c r="J12" s="32" t="n">
        <f aca="false">SUM(E12:I12)</f>
        <v>4</v>
      </c>
      <c r="K12" s="26" t="s">
        <v>20</v>
      </c>
      <c r="L12" s="33" t="s">
        <v>21</v>
      </c>
      <c r="M12" s="28"/>
      <c r="N12" s="29" t="str">
        <f aca="false">IF(M12="","",M12*2/100)</f>
        <v/>
      </c>
    </row>
    <row r="13" s="3" customFormat="true" ht="18" hidden="false" customHeight="false" outlineLevel="0" collapsed="false">
      <c r="A13" s="20"/>
      <c r="B13" s="30" t="s">
        <v>22</v>
      </c>
      <c r="C13" s="22" t="s">
        <v>23</v>
      </c>
      <c r="D13" s="23" t="s">
        <v>24</v>
      </c>
      <c r="E13" s="31"/>
      <c r="F13" s="31"/>
      <c r="G13" s="31" t="n">
        <v>160</v>
      </c>
      <c r="H13" s="31"/>
      <c r="I13" s="31"/>
      <c r="J13" s="32" t="n">
        <f aca="false">SUM(E13:I13)</f>
        <v>160</v>
      </c>
      <c r="K13" s="26" t="n">
        <v>1304.5</v>
      </c>
      <c r="L13" s="33" t="n">
        <f aca="false">K13*J13</f>
        <v>208720</v>
      </c>
      <c r="M13" s="28"/>
      <c r="N13" s="29" t="str">
        <f aca="false">IF(M13="","",M13*2/100)</f>
        <v/>
      </c>
    </row>
    <row r="14" s="3" customFormat="true" ht="232.5" hidden="false" customHeight="true" outlineLevel="0" collapsed="false">
      <c r="A14" s="37" t="n">
        <v>4</v>
      </c>
      <c r="B14" s="34"/>
      <c r="C14" s="35" t="s">
        <v>29</v>
      </c>
      <c r="D14" s="38"/>
      <c r="E14" s="31"/>
      <c r="F14" s="31"/>
      <c r="G14" s="31"/>
      <c r="H14" s="31"/>
      <c r="I14" s="31"/>
      <c r="J14" s="32"/>
      <c r="K14" s="26"/>
      <c r="L14" s="33"/>
      <c r="M14" s="28" t="n">
        <f aca="false">SUM(L14:L16)</f>
        <v>200000</v>
      </c>
      <c r="N14" s="29" t="n">
        <f aca="false">IF(M14="","",M14*2/100)</f>
        <v>4000</v>
      </c>
    </row>
    <row r="15" s="3" customFormat="true" ht="31.5" hidden="false" customHeight="false" outlineLevel="0" collapsed="false">
      <c r="A15" s="37"/>
      <c r="B15" s="34" t="s">
        <v>17</v>
      </c>
      <c r="C15" s="35" t="s">
        <v>18</v>
      </c>
      <c r="D15" s="39" t="s">
        <v>19</v>
      </c>
      <c r="E15" s="31"/>
      <c r="F15" s="31"/>
      <c r="G15" s="31" t="n">
        <v>1</v>
      </c>
      <c r="H15" s="31"/>
      <c r="I15" s="31"/>
      <c r="J15" s="32" t="n">
        <f aca="false">SUM(E15:I15)</f>
        <v>1</v>
      </c>
      <c r="K15" s="26" t="s">
        <v>20</v>
      </c>
      <c r="L15" s="33" t="s">
        <v>21</v>
      </c>
      <c r="M15" s="28"/>
      <c r="N15" s="29" t="str">
        <f aca="false">IF(M15="","",M15*2/100)</f>
        <v/>
      </c>
    </row>
    <row r="16" s="3" customFormat="true" ht="27" hidden="false" customHeight="true" outlineLevel="0" collapsed="false">
      <c r="A16" s="37"/>
      <c r="B16" s="34" t="s">
        <v>22</v>
      </c>
      <c r="C16" s="35" t="s">
        <v>23</v>
      </c>
      <c r="D16" s="39" t="s">
        <v>24</v>
      </c>
      <c r="E16" s="31"/>
      <c r="F16" s="31"/>
      <c r="G16" s="31" t="n">
        <v>100</v>
      </c>
      <c r="H16" s="31"/>
      <c r="I16" s="31"/>
      <c r="J16" s="32" t="n">
        <f aca="false">SUM(E16:I16)</f>
        <v>100</v>
      </c>
      <c r="K16" s="26" t="n">
        <v>2000</v>
      </c>
      <c r="L16" s="33" t="n">
        <f aca="false">K16*J16</f>
        <v>200000</v>
      </c>
      <c r="M16" s="28"/>
      <c r="N16" s="29" t="str">
        <f aca="false">IF(M16="","",M16*2/100)</f>
        <v/>
      </c>
    </row>
    <row r="17" s="3" customFormat="true" ht="189" hidden="false" customHeight="true" outlineLevel="0" collapsed="false">
      <c r="A17" s="37" t="n">
        <v>5</v>
      </c>
      <c r="B17" s="40"/>
      <c r="C17" s="35" t="s">
        <v>30</v>
      </c>
      <c r="D17" s="38"/>
      <c r="E17" s="31"/>
      <c r="F17" s="31"/>
      <c r="G17" s="31"/>
      <c r="H17" s="31"/>
      <c r="I17" s="31"/>
      <c r="J17" s="32"/>
      <c r="K17" s="26"/>
      <c r="L17" s="33"/>
      <c r="M17" s="28" t="n">
        <f aca="false">SUM(L17:L19)</f>
        <v>48000</v>
      </c>
      <c r="N17" s="29" t="n">
        <f aca="false">IF(M17="","",M17*2/100)</f>
        <v>960</v>
      </c>
    </row>
    <row r="18" s="3" customFormat="true" ht="31.5" hidden="false" customHeight="false" outlineLevel="0" collapsed="false">
      <c r="A18" s="37"/>
      <c r="B18" s="34" t="s">
        <v>17</v>
      </c>
      <c r="C18" s="35" t="s">
        <v>18</v>
      </c>
      <c r="D18" s="39" t="s">
        <v>19</v>
      </c>
      <c r="E18" s="31"/>
      <c r="F18" s="31"/>
      <c r="G18" s="31" t="n">
        <v>1</v>
      </c>
      <c r="H18" s="31"/>
      <c r="I18" s="31"/>
      <c r="J18" s="32" t="n">
        <f aca="false">SUM(E18:I18)</f>
        <v>1</v>
      </c>
      <c r="K18" s="26" t="s">
        <v>20</v>
      </c>
      <c r="L18" s="33" t="s">
        <v>21</v>
      </c>
      <c r="M18" s="28"/>
      <c r="N18" s="29" t="str">
        <f aca="false">IF(M18="","",M18*2/100)</f>
        <v/>
      </c>
    </row>
    <row r="19" s="3" customFormat="true" ht="27" hidden="false" customHeight="true" outlineLevel="0" collapsed="false">
      <c r="A19" s="37"/>
      <c r="B19" s="34" t="s">
        <v>22</v>
      </c>
      <c r="C19" s="35" t="s">
        <v>23</v>
      </c>
      <c r="D19" s="39" t="s">
        <v>24</v>
      </c>
      <c r="E19" s="31"/>
      <c r="F19" s="31"/>
      <c r="G19" s="31" t="n">
        <v>20</v>
      </c>
      <c r="H19" s="31"/>
      <c r="I19" s="31"/>
      <c r="J19" s="32" t="n">
        <f aca="false">SUM(E19:I19)</f>
        <v>20</v>
      </c>
      <c r="K19" s="26" t="n">
        <v>2400</v>
      </c>
      <c r="L19" s="33" t="n">
        <f aca="false">K19*J19</f>
        <v>48000</v>
      </c>
      <c r="M19" s="28"/>
      <c r="N19" s="29"/>
    </row>
    <row r="20" s="3" customFormat="true" ht="43.5" hidden="false" customHeight="true" outlineLevel="0" collapsed="false">
      <c r="A20" s="37" t="n">
        <v>6</v>
      </c>
      <c r="B20" s="34"/>
      <c r="C20" s="41" t="s">
        <v>31</v>
      </c>
      <c r="D20" s="39"/>
      <c r="E20" s="31"/>
      <c r="F20" s="31"/>
      <c r="G20" s="31"/>
      <c r="H20" s="31"/>
      <c r="I20" s="31"/>
      <c r="J20" s="32"/>
      <c r="K20" s="26"/>
      <c r="L20" s="33"/>
      <c r="M20" s="28" t="n">
        <f aca="false">SUM(L20:L22)</f>
        <v>24000</v>
      </c>
      <c r="N20" s="29" t="n">
        <f aca="false">IF(M20="","",M20*2/100)</f>
        <v>480</v>
      </c>
    </row>
    <row r="21" s="3" customFormat="true" ht="39" hidden="false" customHeight="true" outlineLevel="0" collapsed="false">
      <c r="A21" s="37"/>
      <c r="B21" s="34" t="s">
        <v>17</v>
      </c>
      <c r="C21" s="35" t="s">
        <v>32</v>
      </c>
      <c r="D21" s="39" t="s">
        <v>19</v>
      </c>
      <c r="E21" s="31"/>
      <c r="F21" s="31"/>
      <c r="G21" s="31" t="n">
        <v>1</v>
      </c>
      <c r="H21" s="31" t="n">
        <v>1</v>
      </c>
      <c r="I21" s="31"/>
      <c r="J21" s="32" t="n">
        <f aca="false">SUM(E21:I21)</f>
        <v>2</v>
      </c>
      <c r="K21" s="26" t="s">
        <v>20</v>
      </c>
      <c r="L21" s="33" t="s">
        <v>21</v>
      </c>
      <c r="M21" s="28"/>
      <c r="N21" s="29" t="str">
        <f aca="false">IF(M21="","",M21*2/100)</f>
        <v/>
      </c>
    </row>
    <row r="22" s="3" customFormat="true" ht="29.25" hidden="false" customHeight="true" outlineLevel="0" collapsed="false">
      <c r="A22" s="37"/>
      <c r="B22" s="34" t="s">
        <v>22</v>
      </c>
      <c r="C22" s="35" t="s">
        <v>23</v>
      </c>
      <c r="D22" s="39" t="s">
        <v>24</v>
      </c>
      <c r="E22" s="31"/>
      <c r="F22" s="31"/>
      <c r="G22" s="31" t="n">
        <v>20</v>
      </c>
      <c r="H22" s="31" t="n">
        <v>10</v>
      </c>
      <c r="I22" s="31"/>
      <c r="J22" s="32" t="n">
        <f aca="false">SUM(E22:I22)</f>
        <v>30</v>
      </c>
      <c r="K22" s="26" t="n">
        <v>800</v>
      </c>
      <c r="L22" s="33" t="n">
        <f aca="false">K22*J22</f>
        <v>24000</v>
      </c>
      <c r="M22" s="28"/>
      <c r="N22" s="29" t="str">
        <f aca="false">IF(M22="","",M22*2/100)</f>
        <v/>
      </c>
    </row>
    <row r="23" s="3" customFormat="true" ht="41.25" hidden="false" customHeight="true" outlineLevel="0" collapsed="false">
      <c r="A23" s="37" t="n">
        <v>7</v>
      </c>
      <c r="B23" s="34"/>
      <c r="C23" s="35" t="s">
        <v>33</v>
      </c>
      <c r="D23" s="39"/>
      <c r="E23" s="31"/>
      <c r="F23" s="31"/>
      <c r="G23" s="31"/>
      <c r="H23" s="31"/>
      <c r="I23" s="31"/>
      <c r="J23" s="32"/>
      <c r="K23" s="26"/>
      <c r="L23" s="33"/>
      <c r="M23" s="28" t="n">
        <f aca="false">SUM(L23:L25)</f>
        <v>4000</v>
      </c>
      <c r="N23" s="29" t="n">
        <f aca="false">IF(M23="","",M23*2/100)</f>
        <v>80</v>
      </c>
    </row>
    <row r="24" s="3" customFormat="true" ht="38.25" hidden="false" customHeight="true" outlineLevel="0" collapsed="false">
      <c r="A24" s="37"/>
      <c r="B24" s="30" t="s">
        <v>17</v>
      </c>
      <c r="C24" s="35" t="s">
        <v>18</v>
      </c>
      <c r="D24" s="39" t="s">
        <v>19</v>
      </c>
      <c r="E24" s="31"/>
      <c r="F24" s="31"/>
      <c r="G24" s="31"/>
      <c r="H24" s="31"/>
      <c r="I24" s="31" t="n">
        <v>1</v>
      </c>
      <c r="J24" s="32" t="n">
        <f aca="false">SUM(E24:I24)</f>
        <v>1</v>
      </c>
      <c r="K24" s="26" t="s">
        <v>20</v>
      </c>
      <c r="L24" s="33" t="s">
        <v>21</v>
      </c>
      <c r="M24" s="28"/>
      <c r="N24" s="29" t="str">
        <f aca="false">IF(M24="","",M24*2/100)</f>
        <v/>
      </c>
    </row>
    <row r="25" s="3" customFormat="true" ht="26.25" hidden="false" customHeight="true" outlineLevel="0" collapsed="false">
      <c r="A25" s="37"/>
      <c r="B25" s="30" t="s">
        <v>22</v>
      </c>
      <c r="C25" s="35" t="s">
        <v>23</v>
      </c>
      <c r="D25" s="39" t="s">
        <v>24</v>
      </c>
      <c r="E25" s="31"/>
      <c r="F25" s="31"/>
      <c r="G25" s="31"/>
      <c r="H25" s="31"/>
      <c r="I25" s="31" t="n">
        <v>2</v>
      </c>
      <c r="J25" s="32" t="n">
        <f aca="false">SUM(E25:I25)</f>
        <v>2</v>
      </c>
      <c r="K25" s="26" t="n">
        <v>2000</v>
      </c>
      <c r="L25" s="33" t="n">
        <f aca="false">K25*J25</f>
        <v>4000</v>
      </c>
      <c r="M25" s="28"/>
      <c r="N25" s="29" t="str">
        <f aca="false">IF(M25="","",M25*2/100)</f>
        <v/>
      </c>
    </row>
    <row r="26" s="3" customFormat="true" ht="51.75" hidden="false" customHeight="true" outlineLevel="0" collapsed="false">
      <c r="A26" s="37" t="n">
        <v>8</v>
      </c>
      <c r="B26" s="34"/>
      <c r="C26" s="35" t="s">
        <v>34</v>
      </c>
      <c r="D26" s="39"/>
      <c r="E26" s="31"/>
      <c r="F26" s="31"/>
      <c r="G26" s="31"/>
      <c r="H26" s="31"/>
      <c r="I26" s="31"/>
      <c r="J26" s="32"/>
      <c r="K26" s="26"/>
      <c r="L26" s="33"/>
      <c r="M26" s="28" t="n">
        <f aca="false">SUM(L26:L28)</f>
        <v>4000</v>
      </c>
      <c r="N26" s="29" t="n">
        <f aca="false">IF(M26="","",M26*2/100)</f>
        <v>80</v>
      </c>
    </row>
    <row r="27" s="3" customFormat="true" ht="38.25" hidden="false" customHeight="true" outlineLevel="0" collapsed="false">
      <c r="A27" s="37"/>
      <c r="B27" s="30" t="s">
        <v>17</v>
      </c>
      <c r="C27" s="35" t="s">
        <v>18</v>
      </c>
      <c r="D27" s="39" t="s">
        <v>19</v>
      </c>
      <c r="E27" s="31"/>
      <c r="F27" s="31"/>
      <c r="G27" s="31"/>
      <c r="H27" s="31"/>
      <c r="I27" s="31" t="n">
        <v>1</v>
      </c>
      <c r="J27" s="32" t="n">
        <f aca="false">SUM(E27:I27)</f>
        <v>1</v>
      </c>
      <c r="K27" s="26" t="s">
        <v>20</v>
      </c>
      <c r="L27" s="33" t="s">
        <v>21</v>
      </c>
      <c r="M27" s="28"/>
      <c r="N27" s="29" t="str">
        <f aca="false">IF(M27="","",M27*2/100)</f>
        <v/>
      </c>
    </row>
    <row r="28" s="3" customFormat="true" ht="30" hidden="false" customHeight="true" outlineLevel="0" collapsed="false">
      <c r="A28" s="37"/>
      <c r="B28" s="30" t="s">
        <v>22</v>
      </c>
      <c r="C28" s="35" t="s">
        <v>23</v>
      </c>
      <c r="D28" s="39" t="s">
        <v>24</v>
      </c>
      <c r="E28" s="31"/>
      <c r="F28" s="31"/>
      <c r="G28" s="31"/>
      <c r="H28" s="31"/>
      <c r="I28" s="31" t="n">
        <v>2</v>
      </c>
      <c r="J28" s="32" t="n">
        <f aca="false">SUM(E28:I28)</f>
        <v>2</v>
      </c>
      <c r="K28" s="26" t="n">
        <v>2000</v>
      </c>
      <c r="L28" s="33" t="n">
        <f aca="false">K28*J28</f>
        <v>4000</v>
      </c>
      <c r="M28" s="28"/>
      <c r="N28" s="29" t="str">
        <f aca="false">IF(M28="","",M28*2/100)</f>
        <v/>
      </c>
    </row>
    <row r="29" s="3" customFormat="true" ht="229.5" hidden="false" customHeight="true" outlineLevel="0" collapsed="false">
      <c r="A29" s="37" t="n">
        <v>9</v>
      </c>
      <c r="B29" s="34"/>
      <c r="C29" s="35" t="s">
        <v>35</v>
      </c>
      <c r="D29" s="39"/>
      <c r="E29" s="31"/>
      <c r="F29" s="31"/>
      <c r="G29" s="31"/>
      <c r="H29" s="31"/>
      <c r="I29" s="31"/>
      <c r="J29" s="32"/>
      <c r="K29" s="26"/>
      <c r="L29" s="33"/>
      <c r="M29" s="28" t="n">
        <f aca="false">SUM(L29:L31)</f>
        <v>29400</v>
      </c>
      <c r="N29" s="29" t="n">
        <f aca="false">IF(M29="","",M29*2/100)</f>
        <v>588</v>
      </c>
    </row>
    <row r="30" s="3" customFormat="true" ht="31.5" hidden="false" customHeight="false" outlineLevel="0" collapsed="false">
      <c r="A30" s="37"/>
      <c r="B30" s="30" t="s">
        <v>17</v>
      </c>
      <c r="C30" s="35" t="s">
        <v>18</v>
      </c>
      <c r="D30" s="39" t="s">
        <v>19</v>
      </c>
      <c r="E30" s="31" t="n">
        <v>1</v>
      </c>
      <c r="F30" s="31" t="n">
        <v>1</v>
      </c>
      <c r="G30" s="31"/>
      <c r="H30" s="31"/>
      <c r="I30" s="31"/>
      <c r="J30" s="32" t="n">
        <f aca="false">SUM(E30:I30)</f>
        <v>2</v>
      </c>
      <c r="K30" s="26" t="s">
        <v>20</v>
      </c>
      <c r="L30" s="33" t="s">
        <v>21</v>
      </c>
      <c r="M30" s="28"/>
      <c r="N30" s="29" t="str">
        <f aca="false">IF(M30="","",M30*2/100)</f>
        <v/>
      </c>
    </row>
    <row r="31" s="3" customFormat="true" ht="29.25" hidden="false" customHeight="true" outlineLevel="0" collapsed="false">
      <c r="A31" s="37"/>
      <c r="B31" s="30" t="s">
        <v>22</v>
      </c>
      <c r="C31" s="35" t="s">
        <v>23</v>
      </c>
      <c r="D31" s="39" t="s">
        <v>19</v>
      </c>
      <c r="E31" s="31" t="n">
        <v>20</v>
      </c>
      <c r="F31" s="31" t="n">
        <v>40</v>
      </c>
      <c r="G31" s="31"/>
      <c r="H31" s="31"/>
      <c r="I31" s="31"/>
      <c r="J31" s="32" t="n">
        <f aca="false">SUM(E31:I31)</f>
        <v>60</v>
      </c>
      <c r="K31" s="26" t="n">
        <v>490</v>
      </c>
      <c r="L31" s="33" t="n">
        <f aca="false">K31*J31</f>
        <v>29400</v>
      </c>
      <c r="M31" s="28"/>
      <c r="N31" s="29" t="str">
        <f aca="false">IF(M31="","",M31*2/100)</f>
        <v/>
      </c>
    </row>
    <row r="32" s="3" customFormat="true" ht="189" hidden="false" customHeight="true" outlineLevel="0" collapsed="false">
      <c r="A32" s="37" t="n">
        <v>10</v>
      </c>
      <c r="B32" s="21"/>
      <c r="C32" s="35" t="s">
        <v>36</v>
      </c>
      <c r="D32" s="39"/>
      <c r="E32" s="31"/>
      <c r="F32" s="31"/>
      <c r="G32" s="31"/>
      <c r="H32" s="31"/>
      <c r="I32" s="31"/>
      <c r="J32" s="32"/>
      <c r="K32" s="26"/>
      <c r="L32" s="33"/>
      <c r="M32" s="28" t="n">
        <f aca="false">SUM(L32:L34)</f>
        <v>61761</v>
      </c>
      <c r="N32" s="29" t="n">
        <f aca="false">IF(M32="","",M32*2/100)</f>
        <v>1235.22</v>
      </c>
    </row>
    <row r="33" s="3" customFormat="true" ht="31.5" hidden="false" customHeight="false" outlineLevel="0" collapsed="false">
      <c r="A33" s="37"/>
      <c r="B33" s="30" t="s">
        <v>17</v>
      </c>
      <c r="C33" s="22" t="s">
        <v>18</v>
      </c>
      <c r="D33" s="39" t="s">
        <v>19</v>
      </c>
      <c r="E33" s="31" t="n">
        <v>1</v>
      </c>
      <c r="F33" s="31"/>
      <c r="G33" s="31"/>
      <c r="H33" s="31" t="n">
        <v>1</v>
      </c>
      <c r="I33" s="31"/>
      <c r="J33" s="32" t="n">
        <f aca="false">SUM(E33:I33)</f>
        <v>2</v>
      </c>
      <c r="K33" s="26" t="s">
        <v>20</v>
      </c>
      <c r="L33" s="33" t="s">
        <v>21</v>
      </c>
      <c r="M33" s="28"/>
      <c r="N33" s="29" t="str">
        <f aca="false">IF(M33="","",M33*2/100)</f>
        <v/>
      </c>
    </row>
    <row r="34" s="3" customFormat="true" ht="30.75" hidden="false" customHeight="true" outlineLevel="0" collapsed="false">
      <c r="A34" s="37"/>
      <c r="B34" s="30" t="s">
        <v>22</v>
      </c>
      <c r="C34" s="22" t="s">
        <v>23</v>
      </c>
      <c r="D34" s="39" t="s">
        <v>24</v>
      </c>
      <c r="E34" s="31" t="n">
        <v>170</v>
      </c>
      <c r="F34" s="31"/>
      <c r="G34" s="31"/>
      <c r="H34" s="31" t="n">
        <v>3</v>
      </c>
      <c r="I34" s="31"/>
      <c r="J34" s="32" t="n">
        <f aca="false">SUM(E34:I34)</f>
        <v>173</v>
      </c>
      <c r="K34" s="26" t="n">
        <v>357</v>
      </c>
      <c r="L34" s="33" t="n">
        <f aca="false">K34*J34</f>
        <v>61761</v>
      </c>
      <c r="M34" s="28"/>
      <c r="N34" s="29" t="str">
        <f aca="false">IF(M34="","",M34*2/100)</f>
        <v/>
      </c>
    </row>
    <row r="35" s="3" customFormat="true" ht="31.5" hidden="false" customHeight="false" outlineLevel="0" collapsed="false">
      <c r="A35" s="37" t="n">
        <v>11</v>
      </c>
      <c r="B35" s="34" t="s">
        <v>17</v>
      </c>
      <c r="C35" s="35" t="s">
        <v>37</v>
      </c>
      <c r="D35" s="39" t="s">
        <v>19</v>
      </c>
      <c r="E35" s="31"/>
      <c r="F35" s="31" t="n">
        <v>4</v>
      </c>
      <c r="G35" s="31" t="n">
        <v>7</v>
      </c>
      <c r="H35" s="31" t="n">
        <v>4</v>
      </c>
      <c r="I35" s="31"/>
      <c r="J35" s="32" t="n">
        <f aca="false">SUM(E35:I35)</f>
        <v>15</v>
      </c>
      <c r="K35" s="26" t="s">
        <v>20</v>
      </c>
      <c r="L35" s="33" t="s">
        <v>21</v>
      </c>
      <c r="M35" s="28" t="n">
        <f aca="false">SUM(L35:L38)</f>
        <v>43132</v>
      </c>
      <c r="N35" s="29" t="n">
        <f aca="false">IF(M35="","",M35*2/100)</f>
        <v>862.64</v>
      </c>
    </row>
    <row r="36" s="3" customFormat="true" ht="32.25" hidden="false" customHeight="true" outlineLevel="0" collapsed="false">
      <c r="A36" s="37"/>
      <c r="B36" s="34" t="s">
        <v>22</v>
      </c>
      <c r="C36" s="35" t="s">
        <v>38</v>
      </c>
      <c r="D36" s="39" t="s">
        <v>19</v>
      </c>
      <c r="E36" s="31"/>
      <c r="F36" s="31" t="n">
        <v>600</v>
      </c>
      <c r="G36" s="31" t="n">
        <v>800</v>
      </c>
      <c r="H36" s="31"/>
      <c r="I36" s="31"/>
      <c r="J36" s="32" t="n">
        <f aca="false">SUM(E36:I36)</f>
        <v>1400</v>
      </c>
      <c r="K36" s="26" t="n">
        <v>5.78</v>
      </c>
      <c r="L36" s="33" t="n">
        <f aca="false">K36*J36</f>
        <v>8092</v>
      </c>
      <c r="M36" s="28"/>
      <c r="N36" s="29" t="str">
        <f aca="false">IF(M36="","",M36*2/100)</f>
        <v/>
      </c>
    </row>
    <row r="37" s="3" customFormat="true" ht="32.25" hidden="false" customHeight="true" outlineLevel="0" collapsed="false">
      <c r="A37" s="37"/>
      <c r="B37" s="34" t="s">
        <v>25</v>
      </c>
      <c r="C37" s="35" t="s">
        <v>39</v>
      </c>
      <c r="D37" s="39" t="s">
        <v>19</v>
      </c>
      <c r="E37" s="31"/>
      <c r="F37" s="31" t="n">
        <v>500</v>
      </c>
      <c r="G37" s="31" t="n">
        <v>700</v>
      </c>
      <c r="H37" s="31" t="n">
        <v>40</v>
      </c>
      <c r="I37" s="31"/>
      <c r="J37" s="32" t="n">
        <f aca="false">SUM(E37:I37)</f>
        <v>1240</v>
      </c>
      <c r="K37" s="26" t="n">
        <v>24</v>
      </c>
      <c r="L37" s="33" t="n">
        <f aca="false">K37*J37</f>
        <v>29760</v>
      </c>
      <c r="M37" s="28"/>
      <c r="N37" s="29" t="str">
        <f aca="false">IF(M37="","",M37*2/100)</f>
        <v/>
      </c>
    </row>
    <row r="38" s="3" customFormat="true" ht="32.25" hidden="false" customHeight="true" outlineLevel="0" collapsed="false">
      <c r="A38" s="37"/>
      <c r="B38" s="34" t="s">
        <v>40</v>
      </c>
      <c r="C38" s="35" t="s">
        <v>41</v>
      </c>
      <c r="D38" s="39" t="s">
        <v>19</v>
      </c>
      <c r="E38" s="31"/>
      <c r="F38" s="31" t="n">
        <v>120</v>
      </c>
      <c r="G38" s="31" t="n">
        <v>100</v>
      </c>
      <c r="H38" s="31"/>
      <c r="I38" s="31"/>
      <c r="J38" s="32" t="n">
        <f aca="false">SUM(E38:I38)</f>
        <v>220</v>
      </c>
      <c r="K38" s="26" t="n">
        <v>24</v>
      </c>
      <c r="L38" s="33" t="n">
        <f aca="false">K38*J38</f>
        <v>5280</v>
      </c>
      <c r="M38" s="28"/>
      <c r="N38" s="29" t="str">
        <f aca="false">IF(M38="","",M38*2/100)</f>
        <v/>
      </c>
    </row>
    <row r="39" s="3" customFormat="true" ht="45.75" hidden="false" customHeight="true" outlineLevel="0" collapsed="false">
      <c r="A39" s="37" t="n">
        <v>13</v>
      </c>
      <c r="B39" s="34"/>
      <c r="C39" s="35" t="s">
        <v>42</v>
      </c>
      <c r="D39" s="39" t="s">
        <v>19</v>
      </c>
      <c r="E39" s="31" t="n">
        <v>200</v>
      </c>
      <c r="F39" s="31"/>
      <c r="G39" s="31"/>
      <c r="H39" s="31"/>
      <c r="I39" s="31"/>
      <c r="J39" s="32" t="n">
        <f aca="false">SUM(E39:I39)</f>
        <v>200</v>
      </c>
      <c r="K39" s="26" t="n">
        <v>436.5</v>
      </c>
      <c r="L39" s="33" t="n">
        <f aca="false">K39*J39</f>
        <v>87300</v>
      </c>
      <c r="M39" s="28" t="n">
        <f aca="false">SUM(L39)</f>
        <v>87300</v>
      </c>
      <c r="N39" s="29" t="n">
        <f aca="false">IF(M39="","",M39*2/100)</f>
        <v>1746</v>
      </c>
    </row>
    <row r="40" s="3" customFormat="true" ht="162" hidden="false" customHeight="true" outlineLevel="0" collapsed="false">
      <c r="A40" s="42" t="n">
        <v>14</v>
      </c>
      <c r="B40" s="21"/>
      <c r="C40" s="41" t="s">
        <v>43</v>
      </c>
      <c r="D40" s="23"/>
      <c r="E40" s="31"/>
      <c r="F40" s="31"/>
      <c r="G40" s="31"/>
      <c r="H40" s="31"/>
      <c r="I40" s="31"/>
      <c r="J40" s="36"/>
      <c r="K40" s="26"/>
      <c r="L40" s="33"/>
      <c r="M40" s="43" t="n">
        <f aca="false">SUM(L40:L42)</f>
        <v>20000</v>
      </c>
      <c r="N40" s="44" t="n">
        <f aca="false">IF(M40="","",M40*2/100)</f>
        <v>400</v>
      </c>
    </row>
    <row r="41" s="3" customFormat="true" ht="31.5" hidden="false" customHeight="false" outlineLevel="0" collapsed="false">
      <c r="A41" s="42"/>
      <c r="B41" s="30" t="s">
        <v>17</v>
      </c>
      <c r="C41" s="35" t="s">
        <v>18</v>
      </c>
      <c r="D41" s="23" t="s">
        <v>19</v>
      </c>
      <c r="E41" s="31"/>
      <c r="F41" s="31"/>
      <c r="G41" s="31"/>
      <c r="H41" s="31" t="n">
        <v>1</v>
      </c>
      <c r="I41" s="31"/>
      <c r="J41" s="32" t="n">
        <f aca="false">SUM(E41:I41)</f>
        <v>1</v>
      </c>
      <c r="K41" s="26" t="s">
        <v>20</v>
      </c>
      <c r="L41" s="33" t="s">
        <v>21</v>
      </c>
      <c r="M41" s="43"/>
      <c r="N41" s="44" t="str">
        <f aca="false">IF(M41="","",M41*2/100)</f>
        <v/>
      </c>
    </row>
    <row r="42" s="3" customFormat="true" ht="30.75" hidden="false" customHeight="true" outlineLevel="0" collapsed="false">
      <c r="A42" s="42"/>
      <c r="B42" s="45" t="s">
        <v>22</v>
      </c>
      <c r="C42" s="46" t="s">
        <v>23</v>
      </c>
      <c r="D42" s="47" t="s">
        <v>24</v>
      </c>
      <c r="E42" s="48"/>
      <c r="F42" s="48"/>
      <c r="G42" s="48"/>
      <c r="H42" s="48" t="n">
        <v>20</v>
      </c>
      <c r="I42" s="48"/>
      <c r="J42" s="49" t="n">
        <f aca="false">SUM(E42:I42)</f>
        <v>20</v>
      </c>
      <c r="K42" s="50" t="n">
        <v>1000</v>
      </c>
      <c r="L42" s="51" t="n">
        <f aca="false">K42*J42</f>
        <v>20000</v>
      </c>
      <c r="M42" s="43"/>
      <c r="N42" s="44" t="str">
        <f aca="false">IF(M42="","",M42*2/100)</f>
        <v/>
      </c>
    </row>
    <row r="43" s="3" customFormat="true" ht="27.75" hidden="false" customHeight="true" outlineLevel="0" collapsed="false">
      <c r="A43" s="1"/>
      <c r="B43" s="1"/>
      <c r="C43" s="2"/>
      <c r="E43" s="4"/>
      <c r="F43" s="4"/>
      <c r="G43" s="4"/>
      <c r="H43" s="4"/>
      <c r="I43" s="4"/>
      <c r="J43" s="5"/>
      <c r="K43" s="52"/>
      <c r="L43" s="52"/>
      <c r="M43" s="52"/>
      <c r="N43" s="52"/>
    </row>
    <row r="44" customFormat="false" ht="27.75" hidden="false" customHeight="true" outlineLevel="0" collapsed="false">
      <c r="K44" s="3"/>
      <c r="L44" s="3"/>
      <c r="M44" s="3"/>
      <c r="N44" s="3"/>
    </row>
    <row r="46" customFormat="false" ht="27" hidden="false" customHeight="true" outlineLevel="0" collapsed="false"/>
    <row r="47" customFormat="false" ht="27" hidden="false" customHeight="true" outlineLevel="0" collapsed="false"/>
    <row r="48" customFormat="false" ht="27" hidden="false" customHeight="true" outlineLevel="0" collapsed="false"/>
    <row r="49" customFormat="false" ht="27" hidden="false" customHeight="true" outlineLevel="0" collapsed="false"/>
  </sheetData>
  <mergeCells count="38">
    <mergeCell ref="A1:N1"/>
    <mergeCell ref="A2:N2"/>
    <mergeCell ref="A4:A7"/>
    <mergeCell ref="M4:M7"/>
    <mergeCell ref="N4:N7"/>
    <mergeCell ref="A8:A10"/>
    <mergeCell ref="M8:M10"/>
    <mergeCell ref="N8:N10"/>
    <mergeCell ref="A11:A13"/>
    <mergeCell ref="M11:M13"/>
    <mergeCell ref="N11:N13"/>
    <mergeCell ref="A14:A16"/>
    <mergeCell ref="M14:M16"/>
    <mergeCell ref="N14:N16"/>
    <mergeCell ref="A17:A19"/>
    <mergeCell ref="M17:M19"/>
    <mergeCell ref="N17:N19"/>
    <mergeCell ref="A20:A22"/>
    <mergeCell ref="M20:M22"/>
    <mergeCell ref="N20:N22"/>
    <mergeCell ref="A23:A25"/>
    <mergeCell ref="M23:M25"/>
    <mergeCell ref="N23:N25"/>
    <mergeCell ref="A26:A28"/>
    <mergeCell ref="M26:M28"/>
    <mergeCell ref="N26:N28"/>
    <mergeCell ref="A29:A31"/>
    <mergeCell ref="M29:M31"/>
    <mergeCell ref="N29:N31"/>
    <mergeCell ref="A32:A34"/>
    <mergeCell ref="M32:M34"/>
    <mergeCell ref="N32:N34"/>
    <mergeCell ref="A35:A38"/>
    <mergeCell ref="M35:M38"/>
    <mergeCell ref="N35:N38"/>
    <mergeCell ref="A40:A42"/>
    <mergeCell ref="M40:M42"/>
    <mergeCell ref="N40:N42"/>
  </mergeCells>
  <printOptions headings="false" gridLines="false" gridLinesSet="true" horizontalCentered="true" verticalCentered="true"/>
  <pageMargins left="0.39375" right="0.39375" top="0.39375" bottom="0.39375" header="0.511811023622047" footer="0.39375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8:35:02Z</dcterms:created>
  <dc:creator>CSC</dc:creator>
  <dc:description/>
  <dc:language>en-US</dc:language>
  <cp:lastModifiedBy>AOUD</cp:lastModifiedBy>
  <cp:lastPrinted>2016-08-09T08:08:02Z</cp:lastPrinted>
  <dcterms:modified xsi:type="dcterms:W3CDTF">2016-08-09T08:08:55Z</dcterms:modified>
  <cp:revision>0</cp:revision>
  <dc:subject/>
  <dc:title/>
</cp:coreProperties>
</file>